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лановые МЭЭ" sheetId="1" state="visible" r:id="rId2"/>
    <sheet name="Тематические МЭЭ" sheetId="2" state="visible" r:id="rId3"/>
    <sheet name="Изменения пл. ЭКМП" sheetId="3" state="visible" r:id="rId4"/>
    <sheet name="Тематические ЭКМП" sheetId="4" state="visible" r:id="rId5"/>
  </sheets>
  <externalReferences>
    <externalReference r:id="rId6"/>
  </externalReferences>
  <definedNames>
    <definedName function="false" hidden="false" localSheetId="0" name="_xlnm.Print_Titles" vbProcedure="false">'Плановые МЭЭ'!$5:$6</definedName>
    <definedName function="false" hidden="false" localSheetId="1" name="_xlnm.Print_Titles" vbProcedure="false">'Тематические МЭЭ'!$5:$6</definedName>
    <definedName function="false" hidden="false" localSheetId="3" name="_xlnm.Print_Titles" vbProcedure="false">'Тематические ЭКМП'!$5:$6</definedName>
    <definedName function="false" hidden="false" localSheetId="0" name="Excel_BuiltIn__FilterDatabase" vbProcedure="false">'Плановые МЭЭ'!$A$7:$EB$7</definedName>
    <definedName function="false" hidden="false" localSheetId="1" name="Excel_BuiltIn__FilterDatabase" vbProcedure="false">'Тематические МЭЭ'!$A$7:$L$225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Тематические ЭКМП'!$A$7:$L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3" uniqueCount="1392">
  <si>
    <r>
      <rPr>
        <b val="true"/>
        <sz val="12"/>
        <color rgb="FF000000"/>
        <rFont val="Times New Roman"/>
        <family val="1"/>
        <charset val="204"/>
      </rPr>
      <t xml:space="preserve">План проведения плановых  медико-экономических экспертиз  (</t>
    </r>
    <r>
      <rPr>
        <b val="true"/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в медицинских организациях Московской области на 2 полугодие 2020 года</t>
  </si>
  <si>
    <t xml:space="preserve"> № п/п</t>
  </si>
  <si>
    <t xml:space="preserve">Территор код МО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0,8%
</t>
  </si>
  <si>
    <t xml:space="preserve">Стационар
8,0%</t>
  </si>
  <si>
    <t xml:space="preserve">Дневной стационар
8,0%</t>
  </si>
  <si>
    <t xml:space="preserve">СМП 
3,0%</t>
  </si>
  <si>
    <t xml:space="preserve">010101</t>
  </si>
  <si>
    <t xml:space="preserve">500101</t>
  </si>
  <si>
    <t xml:space="preserve">ГОСУДАРСТВЕННОЕ БЮДЖЕТНОЕ УЧРЕЖДЕНИЕ ЗДРАВООХРАНЕНИЯ МОСКОВСКОЙ ОБЛАСТИ "БАЛАШИХИНСКАЯ ОБЛАСТ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010108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010401</t>
  </si>
  <si>
    <t xml:space="preserve">500103</t>
  </si>
  <si>
    <t xml:space="preserve">ОБЩЕСТВО С ОГРАНИЧЕННОЙ ОТВЕТСТВЕННОСТЬЮ "БЕРЕЗКА" </t>
  </si>
  <si>
    <t xml:space="preserve">010501</t>
  </si>
  <si>
    <t xml:space="preserve">500104</t>
  </si>
  <si>
    <t xml:space="preserve">ОБЩЕСТВО С ОГРАНИЧЕННОЙ ОТВЕТСТВЕННОСТЬЮ "УЛЫБКА" </t>
  </si>
  <si>
    <t xml:space="preserve">011101</t>
  </si>
  <si>
    <t xml:space="preserve">500111</t>
  </si>
  <si>
    <t xml:space="preserve">ОБЩЕСТВО С ОГРАНИЧЕННОЙ ОТВЕТСТВЕННОСТЬЮ "ДЕНТА ЛАЙН" </t>
  </si>
  <si>
    <t xml:space="preserve">011401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011501</t>
  </si>
  <si>
    <t xml:space="preserve">500116</t>
  </si>
  <si>
    <t xml:space="preserve">ОБЩЕСТВО С ОГРАНИЧЕННОЙ ОТВЕТСТВЕННОСТЬЮ "ПЭТ-ТЕХНОЛОДЖИ БАЛАШИХА" </t>
  </si>
  <si>
    <t xml:space="preserve">020101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030101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030201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031301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031501</t>
  </si>
  <si>
    <t xml:space="preserve">500307</t>
  </si>
  <si>
    <t xml:space="preserve">ОБЩЕСТВО С ОГРАНИЧЕННОЙ ОТВЕТСТВЕННОСТЬЮ "ДИОМАГ" </t>
  </si>
  <si>
    <t xml:space="preserve">031601</t>
  </si>
  <si>
    <t xml:space="preserve">500316</t>
  </si>
  <si>
    <t xml:space="preserve">ОБЩЕСТВО С ОГРАНИЧЕННОЙ ОТВЕТСТВЕННОСТЬЮ "ДИОМАГ-Р" </t>
  </si>
  <si>
    <t xml:space="preserve">040701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Государственное бюджетное учреждение здравоохранения Московской области «Дмитровская областная больница»</t>
  </si>
  <si>
    <t xml:space="preserve">050101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050801</t>
  </si>
  <si>
    <t xml:space="preserve">ОБЩЕСТВО С ОГРАНИЧЕННОЙ ОТВЕТСТВЕННОСТЬЮ "ЭСТЕТ ДЕНТ" 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60115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60801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060901</t>
  </si>
  <si>
    <t xml:space="preserve">500610</t>
  </si>
  <si>
    <t xml:space="preserve">ОБЩЕСТВО С ОГРАНИЧЕННОЙ ОТВЕСТВЕННОСТЬЮ "МЕДИСКАН" </t>
  </si>
  <si>
    <t xml:space="preserve">061001</t>
  </si>
  <si>
    <t xml:space="preserve">ОБЩЕСТВО С ОГРАНИЧЕННОЙ ОТВЕТСТВЕННОСТЬЮ "ЦЕНТР ТАРГЕТНОЙ ТЕРАПИИ" </t>
  </si>
  <si>
    <t xml:space="preserve">061101</t>
  </si>
  <si>
    <t xml:space="preserve">ОБЩЕСТВО С ОГРАНИЧЕННОЙ ОТВЕТСТВЕННОСТЬЮ "ЗУБКОВЪ" </t>
  </si>
  <si>
    <t xml:space="preserve">ОБЩЕСТВО С ОГРАНИЧЕННОЙ ОТВЕТСТВЕННОСТЬЮ "ДОМОДЕДОВО ПЭССЕНДЖЕР ТЕРМИНАЛ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070801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080101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080104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080301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081401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ОБЩЕСТВО С ОГРАНИЧЕННОЙ ОТВЕТСТВЕННОСТЬЮ "МЕД ГАРАНТ" </t>
  </si>
  <si>
    <t xml:space="preserve">100101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100201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100301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100401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100501</t>
  </si>
  <si>
    <t xml:space="preserve">501005</t>
  </si>
  <si>
    <t xml:space="preserve">ОБЩЕСТВО С ОГРАНИЧЕННОЙ ОТВЕТСТВЕННОСТЬЮ "МТКЛИНИК" </t>
  </si>
  <si>
    <t xml:space="preserve">100601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ОБЩЕСТВО С ОГРАНИЧЕННОЙ ОТВЕТСТВЕННОСТЬЮ "ЦЕНТР НОВЫХ МЕДТЕХНОЛОГИЙ"</t>
  </si>
  <si>
    <t xml:space="preserve">110101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130101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130201</t>
  </si>
  <si>
    <t xml:space="preserve">501302</t>
  </si>
  <si>
    <t xml:space="preserve">ОБЩЕСТВО С ОГРАНИЧЕННОЙ ОТВЕТСТВЕННОСТЬЮ "СФЕРА-СМ" </t>
  </si>
  <si>
    <t xml:space="preserve">ОБЩЕСТВО С ОГРАНИЧЕННОЙ  ОТВЕТСТВЕННОСТЬЮ "СФЕРА-СМ"</t>
  </si>
  <si>
    <t xml:space="preserve">140101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140201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140701</t>
  </si>
  <si>
    <t xml:space="preserve">501407</t>
  </si>
  <si>
    <t xml:space="preserve">ОБЩЕСТВО С ОГРАНИЧЕННОЙ ОТВЕТСТВЕННОСТЬЮ "ЦЕНТР ГЕМОДИАЛИЗА "ДИАЛОГ" </t>
  </si>
  <si>
    <t xml:space="preserve">140801</t>
  </si>
  <si>
    <t xml:space="preserve">501408</t>
  </si>
  <si>
    <t xml:space="preserve">ОБЩЕСТВО С ОГРАНИЧЕННОЙ ОТВЕТСТВЕННОСТЬЮ "ОММУС" </t>
  </si>
  <si>
    <t xml:space="preserve">150101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150601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150701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150801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151401</t>
  </si>
  <si>
    <t xml:space="preserve">501513</t>
  </si>
  <si>
    <t xml:space="preserve">ОБЩЕСТВО С ОГРАНИЧЕННОЙ ОТВЕТСТВЕННОСТЬЮ "ЗДОРОВЬЕ" </t>
  </si>
  <si>
    <t xml:space="preserve">151501</t>
  </si>
  <si>
    <t xml:space="preserve">501514</t>
  </si>
  <si>
    <t xml:space="preserve">ОБЩЕСТВО С ОГРАНИЧЕННОЙ ОТВЕТСТВЕННОСТЬЮ "ЦЕНТР ЭНДОКРИНОЛОГИИ" </t>
  </si>
  <si>
    <t xml:space="preserve">151301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160101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160201</t>
  </si>
  <si>
    <t xml:space="preserve">501602</t>
  </si>
  <si>
    <t xml:space="preserve">ЧАСТНОЕ УЧРЕЖДЕНИЕ ЗДРАВООХРАНЕНИЯ ПОЛИКЛИНИКА "РЖД-МЕДИЦИНА" МИКРОРАЙОНА ОЖЕРЕЛЬЕ ГОРОДА КАШИРА"</t>
  </si>
  <si>
    <t xml:space="preserve">170101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170201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170501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170601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171001</t>
  </si>
  <si>
    <t xml:space="preserve">501707</t>
  </si>
  <si>
    <t xml:space="preserve">ОБЩЕСТВО С ОГРАНИЧЕННОЙ ОТВЕТСТВЕННОСТЬЮ "КЛИНИКА" </t>
  </si>
  <si>
    <t xml:space="preserve">171201</t>
  </si>
  <si>
    <t xml:space="preserve">501709</t>
  </si>
  <si>
    <t xml:space="preserve">ОБЩЕСТВО С ОГРАНИЧЕННОЙ ОТВЕТСТВЕННОСТЬЮ "ЗУБОПРОТЕЗИСТ" </t>
  </si>
  <si>
    <t xml:space="preserve">171301</t>
  </si>
  <si>
    <t xml:space="preserve">501710</t>
  </si>
  <si>
    <t xml:space="preserve">ОБЩЕСТВО С ОГРАНИЧЕННОЙ ОТВЕТСТВЕННОСТЬЮ "СИТИДЕНТ" </t>
  </si>
  <si>
    <t xml:space="preserve">171401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171501</t>
  </si>
  <si>
    <t xml:space="preserve">501712</t>
  </si>
  <si>
    <t xml:space="preserve">ОБЩЕСТВО С ОГРАНИЧЕННОЙ ОТВЕТСТВЕННОСТЬЮ "УЛЫБКА ПЛЮС" </t>
  </si>
  <si>
    <t xml:space="preserve">172101</t>
  </si>
  <si>
    <t xml:space="preserve">501718</t>
  </si>
  <si>
    <t xml:space="preserve">ОБЩЕСТВО С ОГРАНИЧЕНННОЙ ОТВЕСТВЕННОСТЬЮ "КЛИНИКАПРОФ" </t>
  </si>
  <si>
    <t xml:space="preserve">180101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180201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190101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191201</t>
  </si>
  <si>
    <t xml:space="preserve">501912</t>
  </si>
  <si>
    <t xml:space="preserve">ОБЩЕСТВО С ОГРАНИЧЕННОЙ ОТВЕТСТВЕННОСТЬЮ " МЕГАМЕДИКЛ" </t>
  </si>
  <si>
    <t xml:space="preserve">191401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191501</t>
  </si>
  <si>
    <t xml:space="preserve">ОБЩЕСТВО С ОГРАНИЧЕННОЙ ОТВЕТСТВЕННОСТЬЮ " МАГНИТНОРЕЗОНАНСНАЯ ТОМОГРАФИЯ" </t>
  </si>
  <si>
    <t xml:space="preserve">200301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200401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200501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200901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201001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201101</t>
  </si>
  <si>
    <t xml:space="preserve">502010</t>
  </si>
  <si>
    <t xml:space="preserve">ПУБЛИЧНОЕ АКЦИОНЕРНОЕ ОБЩЕСТВО "КРАСНОГОРСКИЙ ЗАВОД ИМ. С.А. ЗВЕРЕВА" </t>
  </si>
  <si>
    <t xml:space="preserve">201201</t>
  </si>
  <si>
    <t xml:space="preserve">502011</t>
  </si>
  <si>
    <t xml:space="preserve">ОБЩЕСТВО С ОГРАНИЧЕННОЙ ОТВЕТСТВЕННОСТЬЮ "ЮНИФАРМ" </t>
  </si>
  <si>
    <t xml:space="preserve">201301</t>
  </si>
  <si>
    <t xml:space="preserve">502012</t>
  </si>
  <si>
    <t xml:space="preserve">МЕДИЦИНСКОЕ ЧАСТНОЕ УЧРЕЖДЕНИЕ ЖЕНСКОГО ЗДОРОВЬЯ "БЕЛАЯ РОЗА" </t>
  </si>
  <si>
    <t xml:space="preserve">201401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201901</t>
  </si>
  <si>
    <t xml:space="preserve">ОБЩЕСТВО С ОГРАНИЧЕННОЙ ОТВЕТСТВЕННОСТЬЮ "МЕДСЕМЬЯ+" </t>
  </si>
  <si>
    <t xml:space="preserve">210101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210102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210115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210116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ОБЩЕСТВО С ОГРАНИЧЕННОЙ ОТВЕТСТВЕННОСТЬЮ "ПОЛИКЛИНИКА №1 ВИТА МЕДИКУС"</t>
  </si>
  <si>
    <t xml:space="preserve">212301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220101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230101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230201</t>
  </si>
  <si>
    <t xml:space="preserve">502302</t>
  </si>
  <si>
    <t xml:space="preserve">ОБЩЕСТВО С ОГРАНИЧЕННОЙ ОТВЕТСТВЕННОСТЬЮ "ТОМОГРАФ" </t>
  </si>
  <si>
    <t xml:space="preserve">240101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250101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250401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261601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261701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261901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262101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262401</t>
  </si>
  <si>
    <t xml:space="preserve">502609</t>
  </si>
  <si>
    <t xml:space="preserve">ОБЩЕСТВО С ОГРАНИЧЕННОЙ ОТВЕТСТВЕННОСТЬЮ "ТАОРА МЕДИКАЛ" </t>
  </si>
  <si>
    <t xml:space="preserve">ОБЩЕСТВО С ОГРАНИЧЕННОЙ ОТВЕТСТВЕННОСТЬЮ "МЕД-АЛЬФА ПЛЮС"</t>
  </si>
  <si>
    <t xml:space="preserve">263001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ОБЩЕСТВО С ОГРАНИЧЕННОЙ ОТВЕТСТВЕННОСТЬЮ "МЕДИЦИНСКИЙ ЦЕНТР "МАРУСИНО" </t>
  </si>
  <si>
    <t xml:space="preserve">270101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270201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280101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281201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281301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281801</t>
  </si>
  <si>
    <t xml:space="preserve">502817</t>
  </si>
  <si>
    <t xml:space="preserve">ОБЩЕСТВО С ОГРАНИЧЕННОЙ ОТВЕТСТВЕННОСТЬЮ "МРТ-ЭКСПЕРТ-МЫТИЩИ" </t>
  </si>
  <si>
    <t xml:space="preserve">282001</t>
  </si>
  <si>
    <t xml:space="preserve">502819</t>
  </si>
  <si>
    <t xml:space="preserve">ОБЩЕСТВО С ОГРАНИЧЕННОЙ ОТВЕТСТВЕННОСТЬЮ "МРТ КЛИНИК" </t>
  </si>
  <si>
    <t xml:space="preserve">282101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282501</t>
  </si>
  <si>
    <t xml:space="preserve">502825</t>
  </si>
  <si>
    <t xml:space="preserve">ОБЩЕСТВО С ОГРАНИЧЕННОЙ ОТВЕТСТВЕННОСТЬЮ "ЛИНА" </t>
  </si>
  <si>
    <t xml:space="preserve">282601</t>
  </si>
  <si>
    <t xml:space="preserve">502826</t>
  </si>
  <si>
    <t xml:space="preserve">ОБЩЕСТВО С ОГРАНИЧЕННОЙ ОТВЕТСТВЕННОСТЬЮ МЦ "ГАРМОНИЯ" </t>
  </si>
  <si>
    <t xml:space="preserve">ОБЩЕСТВО С ОГРАНИЧЕННОЙ ОТВЕТСТВЕННОСТЬЮ "СМАЙЛ"</t>
  </si>
  <si>
    <t xml:space="preserve">290901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291201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ОБЩЕСТВО С ОГРАНИЧЕННОЙ ОТВЕТСТВЕННОСТЬЮ "ЛЕЧЕБНО-ДИАГНОСТИЧЕСКИЙ ЦЕНТР "МЕДИЦИН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300101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300401</t>
  </si>
  <si>
    <t xml:space="preserve">ОБЩЕСТВО С ОГРАНИЧЕННОЙ ОТВЕТСТВЕННОСТЬЮ "ЦЕНТР СОВРЕМЕННОЙ МЕДИЦИНЫ" </t>
  </si>
  <si>
    <t xml:space="preserve">ОБЩЕСТВО С ОГРАНИЧЕННОЙ ОТВЕТСТВЕННОСТЬЮ "МЕДЦЕНТР СОЮЗ"</t>
  </si>
  <si>
    <t xml:space="preserve">310801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310901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311001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311401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311701</t>
  </si>
  <si>
    <t xml:space="preserve">503114</t>
  </si>
  <si>
    <t xml:space="preserve">ОБЩЕСТВО С ОГРАНИЧЕННОЙ ОТВЕТСТВЕННОСТЬЮ "МИР ЗВУКОВ" </t>
  </si>
  <si>
    <t xml:space="preserve">311801</t>
  </si>
  <si>
    <t xml:space="preserve">503115</t>
  </si>
  <si>
    <t xml:space="preserve">ОБЩЕСТВО С ОГРАНИЧЕННОЙ ОТВЕТСТВЕННОСТЬЮ "АЛЬТАМЕД+" </t>
  </si>
  <si>
    <t xml:space="preserve">311901</t>
  </si>
  <si>
    <t xml:space="preserve">503116</t>
  </si>
  <si>
    <t xml:space="preserve">ОБЩЕСТВО С ОГРАНИЧЕННОЙ ОТВЕТСТВЕННОСТЬЮ "ОДИНМЕД" </t>
  </si>
  <si>
    <t xml:space="preserve">312001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312401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312501</t>
  </si>
  <si>
    <t xml:space="preserve">503123</t>
  </si>
  <si>
    <t xml:space="preserve">ОБЩЕСТВО С ОГРАНИЧЕННОЙ ОТВЕТСТВЕННОСТЬЮ "ЭКОМЕД" </t>
  </si>
  <si>
    <t xml:space="preserve">312701</t>
  </si>
  <si>
    <t xml:space="preserve">503125</t>
  </si>
  <si>
    <t xml:space="preserve">ОБЩЕСТВО С ОГРАНИЧЕННОЙ ОТВЕТСТВЕННОСТЬЮ "ДУБКИ-АЛЬТАМЕД" </t>
  </si>
  <si>
    <t xml:space="preserve">312801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312901</t>
  </si>
  <si>
    <t xml:space="preserve">503127</t>
  </si>
  <si>
    <t xml:space="preserve">ОБЩЕСТВО С ОГРНИЧЕННОЙ ОТВЕТСТВЕННОСТЬЮ "ОДИНМЕД +" </t>
  </si>
  <si>
    <t xml:space="preserve">313001</t>
  </si>
  <si>
    <t xml:space="preserve">ОБЩЕСТВО С ОРГАНИЧЕННОЙ ОТВЕТСТВЕННОСТЬЮ "ГОРОД ЗДОРОВЬЯ" </t>
  </si>
  <si>
    <t xml:space="preserve">313201</t>
  </si>
  <si>
    <t xml:space="preserve">ОБЩЕСТВО С ОГРАНИЧЕННОЙ ОТВЕТСТВЕННОСТЬЮ "МЕДИКАЛ ГРУПП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313401</t>
  </si>
  <si>
    <t xml:space="preserve">ОБЩЕСТВО С ОГРАНИЧЕННОЙ ОТВЕТСТВЕННОСТЬЮ "МЕЖДУНАРОДНЫЙ ОНКОЛОГИЧЕСКИЙ ЦЕНТР" </t>
  </si>
  <si>
    <t xml:space="preserve">320101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330101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330201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330301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330401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330501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330901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331201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332701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332901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333401</t>
  </si>
  <si>
    <t xml:space="preserve">503321</t>
  </si>
  <si>
    <t xml:space="preserve">ОБЩЕСТВО С ОГРАНИЧЕННОЙ ОТВЕТСТВЕННОСТЬЮ "МЕЖБОЛЬНИЧНАЯ АПТЕКА" </t>
  </si>
  <si>
    <t xml:space="preserve">334001</t>
  </si>
  <si>
    <t xml:space="preserve">503340</t>
  </si>
  <si>
    <t xml:space="preserve">ОБЩЕСТВО С ОГРАНИЧЕННОЙ ОТВЕТСТВЕННОСТЬЮ "АНТИ-ЭЙДЖ КЛИНИКА" </t>
  </si>
  <si>
    <t xml:space="preserve">334101</t>
  </si>
  <si>
    <t xml:space="preserve">503341</t>
  </si>
  <si>
    <t xml:space="preserve">ОБЩЕСТВО С ОГРАНИЧЕННОЙ ОТВЕТСТВЕННОСТЬЮ "ОНКОКЛИНИКА" </t>
  </si>
  <si>
    <t xml:space="preserve">334201</t>
  </si>
  <si>
    <t xml:space="preserve">503342</t>
  </si>
  <si>
    <t xml:space="preserve">ОБЩЕСТВО С ОГРАНИЧЕННОЙ ОТВЕТСТВЕННОСТЬЮ "НОВАЯ МЕДИЦИНА ДЛЯ ВАС" </t>
  </si>
  <si>
    <t xml:space="preserve">334401</t>
  </si>
  <si>
    <t xml:space="preserve">503344</t>
  </si>
  <si>
    <t xml:space="preserve">ОБЩЕСТВО С ОГРАНИЧЕННОЙ ОТВЕТСТВЕННОСТЬЮ "НОВЫЙ СТАРТ" </t>
  </si>
  <si>
    <t xml:space="preserve">ОБЩЕСТВО С ОГРАНИЧЕННОЙ ОТВЕТСТВЕННОСТЬЮ "АСКЛЕПИЙ"</t>
  </si>
  <si>
    <t xml:space="preserve">ОБЩЕСТВО С ОГРАНИЧЕННОЙ ОТВЕТСТВЕННОСТЬЮ "МРТ-МСК"</t>
  </si>
  <si>
    <t xml:space="preserve">340101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340107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ОБЩЕСТВО С ОГРАНИЧЕННОЙ ОТВЕТСТВЕННОСТЬЮ "ОБЛАСТНОЙ ЦЕНТР ФЛЕБОЛОГИИ"</t>
  </si>
  <si>
    <t xml:space="preserve">350301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350701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360101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360201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360301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360401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360701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360801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360901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361101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361301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361401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361601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361701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362201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362501</t>
  </si>
  <si>
    <t xml:space="preserve">503622</t>
  </si>
  <si>
    <t xml:space="preserve">ОБЩЕСТВО С ОГРАНИЧЕННОЙ ОТВЕТСТВЕННОСТЬЮ "ПЭТ-ТЕХНОЛОДЖИ ПОДОЛЬСК" </t>
  </si>
  <si>
    <t xml:space="preserve">362601</t>
  </si>
  <si>
    <t xml:space="preserve">503623</t>
  </si>
  <si>
    <t xml:space="preserve">ОБЩЕСТВО С ОГРАНИЧЕННОЙ ОТВЕТСТВЕННОСТЬЮ "ПОЛИКЛИНИКА №3" </t>
  </si>
  <si>
    <t xml:space="preserve">362701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370101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371001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371701</t>
  </si>
  <si>
    <t xml:space="preserve">503716</t>
  </si>
  <si>
    <t xml:space="preserve">ОБЩЕСТВО С ОГРАНИЧЕННОЙ ОТВЕТСТВЕННОСТЬЮ "ВИП-МЕД" </t>
  </si>
  <si>
    <t xml:space="preserve">380101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380401</t>
  </si>
  <si>
    <t xml:space="preserve">503802</t>
  </si>
  <si>
    <t xml:space="preserve">ОБЩЕСТВО С ОГРАНИЧЕННОЙ ОТВЕТСТВЕННОСТЬЮ "НОВЫЕ МЕДТЕХНОЛОГИИ" </t>
  </si>
  <si>
    <t xml:space="preserve">380501</t>
  </si>
  <si>
    <t xml:space="preserve">503803</t>
  </si>
  <si>
    <t xml:space="preserve">ОБЩЕСТВО С ОГРАНИЧЕННОЙ ОТВЕТСТВЕННОСТЬЮ "НОВЫЕ МЕДТЕХНОЛОГИИ 1" </t>
  </si>
  <si>
    <t xml:space="preserve">381001</t>
  </si>
  <si>
    <t xml:space="preserve">ОБЩЕСТВО С ОГРАНИЧЕННОЙ ОТВЕСТВЕННОСТЬЮ "ВАШ НЕВРОЛОГ" </t>
  </si>
  <si>
    <t xml:space="preserve">ОБЩЕСТВО С ОГРАНИЧЕННОЙ ОТВЕТСТВЕННОСТЬЮ "КЛИНИКА ЛАБОРАТОРНОЙ ДИАГНОСТИКИ ДНК"</t>
  </si>
  <si>
    <t xml:space="preserve">390101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390801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390901</t>
  </si>
  <si>
    <t xml:space="preserve">ОБЩЕСТВО С ОГРАНИЧЕННОЙ ОТВЕТСТВЕННОСТЬЮ "ДЕНТПРОФИ КИДС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410101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410601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411301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411401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412401</t>
  </si>
  <si>
    <t xml:space="preserve">504124</t>
  </si>
  <si>
    <t xml:space="preserve">ОБЩЕСТВО С ОГРАНИЧЕННОЙ ОТВЕТСТВЕННОСТЬЮ "ЦЕНТР ОФТАЛЬМОХИРУРГИИ" </t>
  </si>
  <si>
    <t xml:space="preserve">412501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420101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420201</t>
  </si>
  <si>
    <t xml:space="preserve">ОБЩЕСТВО С ОГРАНИЧЕННОЙ ОТВЕТСТВЕННОСТЬЮ "РЕАМЕД" </t>
  </si>
  <si>
    <t xml:space="preserve">430101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430201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440801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440101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440103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440107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440108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440201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440501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440701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441101</t>
  </si>
  <si>
    <t xml:space="preserve">504413</t>
  </si>
  <si>
    <t xml:space="preserve">ОБЩЕСТВО С ОГРАНИЧЕННОЙ ОТВЕТСТВЕННОСТЬЮ "НЕФРОЛАЙН-МО" </t>
  </si>
  <si>
    <t xml:space="preserve">441201</t>
  </si>
  <si>
    <t xml:space="preserve">504414</t>
  </si>
  <si>
    <t xml:space="preserve">ОБЩЕСТВО С ОГРАНИЧЕННОЙ ОТВЕТСТВЕННОСТЬЮ "ЗМС" </t>
  </si>
  <si>
    <t xml:space="preserve">ОБЩЕСТВО С ОГРАНИЧЕННОЙ ОТВЕТСТВЕННОСТЬЮ "МРТ-ЦЕНТР ИМЕНИ ВЫТНОВА Д.И."</t>
  </si>
  <si>
    <t xml:space="preserve">450101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450102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450201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450301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506</t>
  </si>
  <si>
    <t xml:space="preserve">ОБЩЕСТВО С ОГРАНИЧЕННОЙ ОТВЕТСТВЕННОСТЬЮ "МЕДЭСТ" </t>
  </si>
  <si>
    <t xml:space="preserve">460501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461301</t>
  </si>
  <si>
    <t xml:space="preserve">ОБЩЕСТВО С ОГРАНИЧЕННОЙ ОТВЕТСТВЕННОСТЬЮ "МЕДАРТ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470101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470108</t>
  </si>
  <si>
    <t xml:space="preserve">504704</t>
  </si>
  <si>
    <t xml:space="preserve">ОБЩЕСТВО С ОГРАНИЧЕННОЙ ОТВЕТСТВЕННОСТЬЮ "МЕДЦЕНТР" </t>
  </si>
  <si>
    <t xml:space="preserve">4901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490103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ОБЛАСТНАЯ БОЛЬНИЦ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ОБЩЕСТВО С ОГРАНИЧЕННОЙ ОТВЕТСТВЕННОСТЬЮ ЦЕНТР МИКРОХИРУРГИИ ГЛАЗА "ПРО ЗРЕНИЕ"</t>
  </si>
  <si>
    <t xml:space="preserve">ОБЩЕСТВО С ОГРАНИЧЕННОЙ ОТВЕТСТВЕННОСТЬЮ "СХОДНЯ" </t>
  </si>
  <si>
    <t xml:space="preserve">510501</t>
  </si>
  <si>
    <t xml:space="preserve">505105</t>
  </si>
  <si>
    <t xml:space="preserve">ФЕДЕРАЛЬНОЕ КАЗЕННОЕ УЧРЕЖДЕНИЕ "ВОЙСКОВАЯ ЧАСТЬ 52583" </t>
  </si>
  <si>
    <t xml:space="preserve">511001</t>
  </si>
  <si>
    <t xml:space="preserve">505110</t>
  </si>
  <si>
    <t xml:space="preserve">ОБЩЕСТВО С ОГРАНИЧЕННОЙ ОТВЕТСТВЕННОСТЬЮ "ЦАД 50" </t>
  </si>
  <si>
    <t xml:space="preserve">511101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10112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ОБЩЕСТВО С ОГРАНИЧЕННОЙ ОТВЕТСТВЕННОСТЬЮ "МЕД.КАБ"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30101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40901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41301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42201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42601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550101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50201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50401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50501</t>
  </si>
  <si>
    <t xml:space="preserve">505504</t>
  </si>
  <si>
    <t xml:space="preserve">АКЦИОНЕРНОЕ ОБЩЕСТВО "МЕТАЛЛУРГИЧЕСКИЙ ЗАВОД "ЭЛЕКТРОСТАЛЬ" </t>
  </si>
  <si>
    <t xml:space="preserve">550701</t>
  </si>
  <si>
    <t xml:space="preserve">505505</t>
  </si>
  <si>
    <t xml:space="preserve">ОБЩЕСТВО С ОГРАНИЧЕННОЙ ОТВЕТСТВЕННОСТЬЮ "ОГОНЁК- ЭС" </t>
  </si>
  <si>
    <t xml:space="preserve">550801</t>
  </si>
  <si>
    <t xml:space="preserve">505506</t>
  </si>
  <si>
    <t xml:space="preserve">ОБЩЕСТВО С ОГРАНИЧЕННОЙ ОТВЕТСТВЕННОСТЬЮ "СИЯНИЕ ЭЛЕКТРОСТАЛЬ" </t>
  </si>
  <si>
    <t xml:space="preserve">550901</t>
  </si>
  <si>
    <t xml:space="preserve">505507</t>
  </si>
  <si>
    <t xml:space="preserve">ОБЩЕСТВО С ОГРАНИЧЕННОЙ ОТВЕТСТВЕННОСТЬЮ "ЭЛЬМА" </t>
  </si>
  <si>
    <t xml:space="preserve">560101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80201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80301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90101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600101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600202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610101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260301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260401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190601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306</t>
  </si>
  <si>
    <t xml:space="preserve">ОБЩЕСТВО С ОГРАНИЧЕННОЙ ОТВЕТСТВЕННОСТЬЮ "ПРОТЭКС-МЕД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3</t>
  </si>
  <si>
    <t xml:space="preserve">ОБЩЕСТВО С ОГРАНИЧЕННОЙ ОТВЕТСТВЕННОСТЬЮ "КУРАТОР" </t>
  </si>
  <si>
    <t xml:space="preserve">333801</t>
  </si>
  <si>
    <t xml:space="preserve">506514</t>
  </si>
  <si>
    <t xml:space="preserve">ОБЩЕСТВО С ОГРАНИЧЕННОЙ ОТВЕТСТВЕННОСТЬЮ "КЛИНИКА НОВАЯ МЕДИЦИНА" </t>
  </si>
  <si>
    <t xml:space="preserve">333901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06517</t>
  </si>
  <si>
    <t xml:space="preserve">ОБЩЕСТВО С ОГРАНИЧЕННОЙ ОТВЕТСТВЕННОСТЬЮ "НОВАЯ МЕДИЦИНА" </t>
  </si>
  <si>
    <t xml:space="preserve">520201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340201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340301</t>
  </si>
  <si>
    <t xml:space="preserve">506802</t>
  </si>
  <si>
    <t xml:space="preserve">ЗАКРЫТОЕ АКЦИОНЕРНОЕ ОБЩЕСТВО "ЭКОЛАБ" </t>
  </si>
  <si>
    <t xml:space="preserve">261501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300301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880401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880501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880705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310401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890501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890601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890701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890901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892101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892301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892401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893001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891301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ФЕДЕРАЛЬНОЕ ГОСУДАРСТВЕННОЕ БЮДЖЕТНОЕ УЧРЕЖДЕНИЕ "ГОСУДАРСТВЕННЫЙ НАУЧНЫЙ ЦЕНТР ДЕРМАТОВЕНЕРОЛОГИИ И КОСМЕТОЛОГИИ" МИНИСТЕРСТВА ЗДРАВООХРАНЕНИЯ РОССИЙСКОЙ ФЕДЕРАЦИИ</t>
  </si>
  <si>
    <t xml:space="preserve">894001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894401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894801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900501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910201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910801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920101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940101</t>
  </si>
  <si>
    <t xml:space="preserve">509401</t>
  </si>
  <si>
    <t xml:space="preserve">ЛЕЧЕБНО-ПРОФИЛАКТИЧЕСКОЕ УЧРЕЖДЕНИЕ САНАТОРИЙ "ОЗЁРЫ" </t>
  </si>
  <si>
    <t xml:space="preserve">940201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940401</t>
  </si>
  <si>
    <t xml:space="preserve">509404</t>
  </si>
  <si>
    <t xml:space="preserve">ОБЩЕСТВО С ОГРАНИЧЕННОЙ ОТВЕТСТВЕННОСТЬЮ "САНАТОРИЙ "УДЕЛЬНАЯ" </t>
  </si>
  <si>
    <t xml:space="preserve">940601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940901</t>
  </si>
  <si>
    <t xml:space="preserve">509409</t>
  </si>
  <si>
    <t xml:space="preserve">ЗАКРЫТОЕ АКЦИОНЕРНОЕ ОБЩЕСТВО "САНАТОРИЙ ИМЕНИ ВОРОВСКОГО" </t>
  </si>
  <si>
    <t xml:space="preserve">950101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950901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951001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960301</t>
  </si>
  <si>
    <t xml:space="preserve">509603</t>
  </si>
  <si>
    <t xml:space="preserve">ОБЩЕСТВО С ОГРАНИЧЕННОЙ ОТВЕТСТВЕННОСТЬЮ "ЦЕНТР ДИАЛИЗА" </t>
  </si>
  <si>
    <t xml:space="preserve">960401</t>
  </si>
  <si>
    <t xml:space="preserve">509604</t>
  </si>
  <si>
    <t xml:space="preserve">ОБЩЕСТВО С ОГРАНИЧЕННОЙ ОТВЕТСТВЕННОСТЬЮ "ВЕДМЕД ЭКСПЕРТ" </t>
  </si>
  <si>
    <t xml:space="preserve">Общество с ограниченной ответственностью "Лаборатория Гемотест"</t>
  </si>
  <si>
    <t xml:space="preserve">960601</t>
  </si>
  <si>
    <t xml:space="preserve">509606</t>
  </si>
  <si>
    <t xml:space="preserve">АКЦИОНЕРНОЕ ОБЩЕСТВО "ГРУППА КОМПАНИЙ "МЕДСИ" </t>
  </si>
  <si>
    <t xml:space="preserve">961001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961301</t>
  </si>
  <si>
    <t xml:space="preserve">509613</t>
  </si>
  <si>
    <t xml:space="preserve">ОБЩЕСТВО С ОГРАНИЧЕННОЙ ОТВЕТСТВЕННОСТЬЮ "ПРИОР КЛИНИКА" </t>
  </si>
  <si>
    <t xml:space="preserve">961501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961801</t>
  </si>
  <si>
    <t xml:space="preserve">509618</t>
  </si>
  <si>
    <t xml:space="preserve">ОБЩЕСТВО С ОГРАНИЧЕННОЙ ОТВЕТСТВЕННОСТЬЮ ФИРМА "ГАЛЬМЕД" </t>
  </si>
  <si>
    <t xml:space="preserve">961901</t>
  </si>
  <si>
    <t xml:space="preserve">ОБЩЕСТВО С ОГРАНИЧЕННОЙ ОТВЕТСТВЕННОСТЬЮ "АНК ТРЕЙД"</t>
  </si>
  <si>
    <t xml:space="preserve">962101</t>
  </si>
  <si>
    <t xml:space="preserve">509621</t>
  </si>
  <si>
    <t xml:space="preserve">ОБЩЕСТВО С ОГРАНИЧЕННОЙ ОТВЕТСТВЕННОСТЬЮ "ПРЕМИУМ КЛИНИК-2" </t>
  </si>
  <si>
    <t xml:space="preserve">962201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963301</t>
  </si>
  <si>
    <t xml:space="preserve">509633</t>
  </si>
  <si>
    <t xml:space="preserve">ОБЩЕСТВО С ОГРАНИЧЕННОЙ ОТВЕТСТВЕННОСТЬЮ "ХАВЕН" </t>
  </si>
  <si>
    <t xml:space="preserve">963601</t>
  </si>
  <si>
    <t xml:space="preserve">509636</t>
  </si>
  <si>
    <t xml:space="preserve">ОБЩЕСТВО С ОГРАНИЧЕННОЙ ОТВЕТСТВЕННОСТЬЮ "МЕДИКА-МЕНТЭ" </t>
  </si>
  <si>
    <t xml:space="preserve">963901</t>
  </si>
  <si>
    <t xml:space="preserve">АКЦИОНЕРНОЕ ОБЩЕСТВО "МЕДИЦИНА"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964501</t>
  </si>
  <si>
    <t xml:space="preserve">509649</t>
  </si>
  <si>
    <t xml:space="preserve">ОБЩЕСТВО С ОГРАНИЧЕННОЙ ОТВЕТСТВЕННОСТЬЮ "ЭКО ЦЕНТР" </t>
  </si>
  <si>
    <t xml:space="preserve">964601</t>
  </si>
  <si>
    <t xml:space="preserve">509650</t>
  </si>
  <si>
    <t xml:space="preserve">ОБЩЕСТВО С ОГРАНИЧЕННОЙ ОТВЕТСТВЕННОСТЬЮ "ГИППОКРАТ" </t>
  </si>
  <si>
    <t xml:space="preserve">965401</t>
  </si>
  <si>
    <t xml:space="preserve">509654</t>
  </si>
  <si>
    <t xml:space="preserve">ОБЩЕСТВО С ОГРАНИЧЕННОЙ ОТВЕТСТВЕННОСТЬЮ "МЕДЭКО" </t>
  </si>
  <si>
    <t xml:space="preserve">965501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966001</t>
  </si>
  <si>
    <t xml:space="preserve">ОБЩЕСТВО С ОГРАНИЧЕННОЙ ОТВЕТСТВЕННОСТЬЮ  "ПОКОЛЕНИЕ НЕКСТ"</t>
  </si>
  <si>
    <t xml:space="preserve">966101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966701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966801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ОБЩЕСТВО С ОГРАНИЧЕННОЙ ОТВЕТСТВЕННОСТЬЮ "МЕДИЦИНСКИЙ ЦЕНТР ВСПОМОГАТЕЛЬНЫХ РЕПРОДУКТИВНЫХ ТЕХНОЛОГИЙ "</t>
  </si>
  <si>
    <t xml:space="preserve">967201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967301</t>
  </si>
  <si>
    <t xml:space="preserve">509674</t>
  </si>
  <si>
    <t xml:space="preserve">ОБЩЕСТВО С ОГРАНИЧЕННОЙ ОТВЕТСТВЕННОСТЬЮ "МРТ ДИАГНОСТИКА" </t>
  </si>
  <si>
    <t xml:space="preserve">ОБЩЕСТВО С ОГРАНИЧЕННОЙ ОТВЕТСТВЕННОСТЬЮ "МЕДСКАН"</t>
  </si>
  <si>
    <t xml:space="preserve">967901</t>
  </si>
  <si>
    <t xml:space="preserve">509678</t>
  </si>
  <si>
    <t xml:space="preserve">ОБЩЕСТВО С ОГРАНИЧЕННОЙ ОТВЕТСТВЕННОСТЬЮ "ГЕНОМЕД" </t>
  </si>
  <si>
    <t xml:space="preserve">968001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968501</t>
  </si>
  <si>
    <t xml:space="preserve">509684</t>
  </si>
  <si>
    <t xml:space="preserve">ОБЩЕСТВО С ОГРАНИЧЕННОЙ ОТВЕТСТВЕННОСТЬЮ "КДФ" </t>
  </si>
  <si>
    <t xml:space="preserve">968701</t>
  </si>
  <si>
    <t xml:space="preserve">509686</t>
  </si>
  <si>
    <t xml:space="preserve">ОБЩЕСТВО С ОГРАНИЧЕННОЙ ОТВЕТСТВЕННОСТЬЮ "КЛИНИКА ЗДОРОВЬЯ" 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509688</t>
  </si>
  <si>
    <t xml:space="preserve">ОБЩЕСТВО С ОГРАНИЧЕННОЙ ОТВЕТСТВЕННОСТЬЮ "ЭКО-СОДЕЙСТВИЕ" </t>
  </si>
  <si>
    <t xml:space="preserve">967501</t>
  </si>
  <si>
    <t xml:space="preserve">509690</t>
  </si>
  <si>
    <t xml:space="preserve">АКЦИОНЕРНОЕ ОБЩЕСТВО "ЦЕНТР ЭНДОХИРУРГИИ И ЛИТОТРИПСИИ" </t>
  </si>
  <si>
    <t xml:space="preserve">969501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969901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</t>
  </si>
  <si>
    <t xml:space="preserve">ОБЩЕСТВО С ОГРАНИЧЕННОЙ ОТВЕТСТВЕННОСТЬЮ "ДЖИ ЭМ ЭС ЭКО"</t>
  </si>
  <si>
    <t xml:space="preserve">ОБЩЕСТВО С ОГРАНИЧЕННОЙ ОТВЕТСТВЕННОСТЬЮ "ДЖИ ЭМ ЭС ХОСПИТАЛ"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</t>
  </si>
  <si>
    <t xml:space="preserve">971801</t>
  </si>
  <si>
    <t xml:space="preserve">ОБЩЕСТВО С ОГРАНИЧЕННОЙ ОТВЕТСТВЕННОСТЬЮ "ЦЕНТР РЕПРОДУКЦИИ "ЛИНИЯ ЖИЗНИ"</t>
  </si>
  <si>
    <t xml:space="preserve">972601</t>
  </si>
  <si>
    <t xml:space="preserve">ОБЩЕСТВО С ОГРАНИЧЕННОЙ ОТВЕТСТВЕННОСТЬЮ "КЛИНИКА ОНКОИММУНОЛОГИИ И ЦИТОКИНОТЕРАПИИ"</t>
  </si>
  <si>
    <t xml:space="preserve">972701</t>
  </si>
  <si>
    <t xml:space="preserve">ОБЩЕСТВО С ОГРАНИЧЕННОЙ ОТВЕТСТВЕННОСТЬЮ "МОСКОВСКИЙ ЦЕНТР ВОССТАНОВИТЕЛЬНОГО ЛЕЧЕНИЯ"</t>
  </si>
  <si>
    <t xml:space="preserve">ОБЩЕСТВО С ОГРАНИЧЕННОЙ ОТВЕТСТВЕННОСТЬЮ "ГРАНД МЕДИКАЛ СЕРВИС"</t>
  </si>
  <si>
    <t xml:space="preserve">ОБЩЕСТВО С ОГРАНИЧЕННОЙ ОТВЕТСТВЕННОСТЬЮ "БРЯНСКФАРМ"</t>
  </si>
  <si>
    <t xml:space="preserve">ОБЩЕСТВО С ОГРАНИЧЕННОЙ ОТВЕТСТВЕННОСТЬЮ "ВИТАМЕД"</t>
  </si>
  <si>
    <t xml:space="preserve">ОБЩЕСТВО С ОГРАНИЧЕННОЙ ОТВЕТСТВЕННОСТЬЮ МЦ "МИРА"</t>
  </si>
  <si>
    <t xml:space="preserve">АКЦИОНЕРНОЕ ОБЩЕСТВО "ЛАБКВЕСТ"</t>
  </si>
  <si>
    <t xml:space="preserve">ОБЩЕСТВО С ОГРАНИЧЕННОЙ ОТВЕТСТВЕННОСТЬЮ "КЛИНИЧЕСКИЙ ГОСПИТАЛЬ НА ЯУЗЕ"</t>
  </si>
  <si>
    <t xml:space="preserve">ОБЩЕСТВО С ОГРАНИЧЕННОЙ ОТВЕТСТВЕННОСТЬЮ "ХОРОШЕЕ НАСТРОЕНИЕ"</t>
  </si>
  <si>
    <t xml:space="preserve">АКЦИОНЕРНОЕ ОБЩЕСТВО "ПОЛИКЛИНИКА "МЕДИЦИНСКАЯ РЕГИОНАЛЬНАЯ ОБЪЕДИНЕННАЯ СИСТЕМА КОНТРАКТОВ"</t>
  </si>
  <si>
    <t xml:space="preserve">ОБЩЕСТВО С ОГРАНИЧЕННОЙ ОТВЕТСТВЕННОСТЬЮ "КЛИНИКА НА МАРОСЕЙКЕ"</t>
  </si>
  <si>
    <t xml:space="preserve">ЗАКРЫТОЕ АКЦИОНЕРНОЕ ОБЩЕСТВО "НАЦИОНАЛЬНЫЙ МЕДИЦИНСКИЙ СЕРВИС"</t>
  </si>
  <si>
    <t xml:space="preserve">ОБЩЕСТВО С ОГРАНИЧЕННОЙ ОТВЕТСТВЕННОСТЬЮ "БЕРКАНАМЕДИКА"</t>
  </si>
  <si>
    <t xml:space="preserve">ОБЩЕСТВО С ОГРАНИЧЕННОЙ ОТВЕТСТВЕННОСТЬЮ "НИАРМЕДИК ПЛЮС"</t>
  </si>
  <si>
    <t xml:space="preserve">ОБЩЕСТВО С ОГРАНИЧЕННОЙ ОТВЕТСТВЕННОСТЬЮ "МОСКОВСКАЯ АКАДЕМИЧЕСКАЯ КЛИНИКА ЭКО"</t>
  </si>
  <si>
    <t xml:space="preserve">ОБЩЕСТВО С ОГРАНИЧЕННОЙ ОТВЕТСТВЕННОСТЬЮ "ИННОВАЦИОННЫЙ СОСУДИСТЫЙ ЦЕНТР"</t>
  </si>
  <si>
    <t xml:space="preserve">ОБЩЕСТВО С ОГРАНИЧЕННОЙ ОТВЕТСТВЕННОСТЬЮ "ПРОЗРЕНИЕ+"</t>
  </si>
  <si>
    <t xml:space="preserve">ОБЩЕСТВО С ОГРАНИЧЕННОЙ ОТВЕТСТВЕННОСТЬЮ "АЛГОРИТМ ПЛЮС"</t>
  </si>
  <si>
    <t xml:space="preserve">ОБЩЕСТВО С ОГРАНИЧЕННОЙ ОТВЕТСТВЕННОСТЬЮ "ЦТА И СМ НА МИНСКОЙ"</t>
  </si>
  <si>
    <t xml:space="preserve">ОБЩЕСТВО С ОГРАНИЧЕННОЙ ОТВЕТСТВЕННОСТЬЮ "ЦЕНТР ИМУННОЙ И ТАРГЕТНОЙ ТЕРАПИИ"</t>
  </si>
  <si>
    <t xml:space="preserve">ОБЩЕСТВО С ОГРАНИЧЕННОЙ ОТВЕТСТВЕННОСТЬЮ "АККАДО" </t>
  </si>
  <si>
    <t xml:space="preserve">ОБЩЕСТВО С ОГРАНИЧЕННОЙ ОТВЕТСТВЕННОСТЬЮ "ОНКОСТОП"</t>
  </si>
  <si>
    <t xml:space="preserve">ОБЩЕСТВО С ОГРАНИЧЕННОЙ ОТВЕТСТВЕННОСТЬЮ ЦЕНТР ЭКО "ВИТАЛИС"</t>
  </si>
  <si>
    <t xml:space="preserve"> АКЦИОНЕРНОЕ ОБЩЕСТВО "МЕДСИ-2"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БУЗ МО "Детский клинический многопрофильный центр Московской области"</t>
  </si>
  <si>
    <t xml:space="preserve">990801</t>
  </si>
  <si>
    <t xml:space="preserve">ГОСУДАРСТВЕННОЕ БЮДЖЕТНОЕ УЧРЕЖДЕНИЕ ЗДРАВООХРАНЕНИЯ МОСКОВСКОЙ ОБЛАСТИ "МОСКОВСКАЯ ОБЛАСТНАЯ СТОМАТОЛОГИЧЕСКАЯ ПОЛИКЛИНИКА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ДЕТСКАЯ ПСИХОНЕВРОЛОГИЧЕСКАЯ БОЛЬНИЦА" </t>
  </si>
  <si>
    <r>
      <rPr>
        <b val="true"/>
        <sz val="12"/>
        <color rgb="FF000000"/>
        <rFont val="Times New Roman"/>
        <family val="1"/>
        <charset val="204"/>
      </rPr>
      <t xml:space="preserve">План проведения плановых тематических медико-экономических экспертиз (</t>
    </r>
    <r>
      <rPr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в медицинских организациях Московской области на  второе полугодие 2020 года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040101</t>
  </si>
  <si>
    <t xml:space="preserve">ГОСУДАРСТВЕННОЕ БЮДЖЕТНОЕ УЧРЕЖДЕНИЕ ЗДРАВООХРАНЕНИЯ МОСКОВСКОЙ ОБЛАСТИ "ДМИТРОВСКАЯ ОБЛАСТНАЯ  БОЛЬНИЦА" </t>
  </si>
  <si>
    <t xml:space="preserve">октябрь, декабрь</t>
  </si>
  <si>
    <t xml:space="preserve">июль-сентябрь, октябрь-ноябрь</t>
  </si>
  <si>
    <t xml:space="preserve">500601</t>
  </si>
  <si>
    <t xml:space="preserve">ГОСУДАРСТВЕННОЕ БЮДЖЕТНОЕ УЧРЕЖДЕНИЕ ЗДРАВООХРАНЕНИЯ МОСКОВСКОЙ ОБЛАСТИ "ДОМОДЕДОВСКАЯ ЦЕНТРАЛЬНАЯ ГОРОДСКАЯ БОЛЬНИЦА" </t>
  </si>
  <si>
    <t xml:space="preserve">500701</t>
  </si>
  <si>
    <t xml:space="preserve">ГОСУДАРСТВЕННОЕ АВТОНОМНОЕ УЧРЕЖДЕНИЕ ЗДРАВООХРАНЕНИЯ МОСКОВСКОЙ ОБЛАСТИ "ДУБНЕНСКАЯ ГОРОДСКАЯ БОЛЬНИЦА" </t>
  </si>
  <si>
    <t xml:space="preserve">декабрь</t>
  </si>
  <si>
    <t xml:space="preserve">январь-ноябрь</t>
  </si>
  <si>
    <t xml:space="preserve">сентябрь, декабрь</t>
  </si>
  <si>
    <t xml:space="preserve">январь-июнь, июль-ноябрь</t>
  </si>
  <si>
    <t xml:space="preserve">Достоверность информации, включенной в реестр счетов случаев диспансен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а, организация и порядок проведения диспансеризации</t>
  </si>
  <si>
    <t xml:space="preserve">ноябрь</t>
  </si>
  <si>
    <t xml:space="preserve">январь-октябрь</t>
  </si>
  <si>
    <t xml:space="preserve">июнь-ноябрь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 </t>
  </si>
  <si>
    <t xml:space="preserve">290101</t>
  </si>
  <si>
    <t xml:space="preserve">ГОСУДАРСТВЕННОЕ БЮДЖЕТНОЕ УЧРЕЖДЕНИЕ ЗДРАВООХРАНЕНИЯ МОСКОВСКОЙ ОБЛАСТИ "НАРО-ФОМИНСКАЯ ОБЛАСТНАЯ БОЛЬНИЦА" </t>
  </si>
  <si>
    <t xml:space="preserve">ежемесячно </t>
  </si>
  <si>
    <t xml:space="preserve">предыдущий отчетный период </t>
  </si>
  <si>
    <t xml:space="preserve">400101</t>
  </si>
  <si>
    <t xml:space="preserve">ГОСУДАРСТВЕННОЕ БЮДЖЕТНОЕ УЧРЕЖДЕНИЕ ЗДРАВООХРАНЕНИЯ МОСКОВСКОЙ ОБЛАСТИ "РУЗСКАЯ ОБЛАСТНАЯ БОЛЬНИЦА" </t>
  </si>
  <si>
    <t xml:space="preserve">460101</t>
  </si>
  <si>
    <t xml:space="preserve">ГОСУДАРСТВЕННОЕ БЮДЖЕТНОЕ УЧРЕЖДЕНИЕ ЗДРАВООХРАНЕНИЯ МОСКОВСКОЙ ОБЛАСТИ "СТУПИНСКАЯ ОБЛАСТНАЯ КЛИНИЧЕСКАЯ БОЛЬНИЦА" </t>
  </si>
  <si>
    <t xml:space="preserve">504901</t>
  </si>
  <si>
    <t xml:space="preserve">520101</t>
  </si>
  <si>
    <t xml:space="preserve">332201</t>
  </si>
  <si>
    <t xml:space="preserve">332801</t>
  </si>
  <si>
    <t xml:space="preserve">Изменения и дополнения в План проведения плановых  экспертиз качества медицинской помощи ООО " СМК "РЕСО-Мед"</t>
  </si>
  <si>
    <t xml:space="preserve"> в медицинских организациях Московской области на  2020 год </t>
  </si>
  <si>
    <t xml:space="preserve">Исключить из Плана проведения плановых  экспертиз качества медицинской помощи ООО " СМК "РЕСО-Мед" 
в медицинских организациях Московской области на  2020 год </t>
  </si>
  <si>
    <t xml:space="preserve">Номер п/п</t>
  </si>
  <si>
    <t xml:space="preserve">Код МО </t>
  </si>
  <si>
    <t xml:space="preserve">Код МО в кодировке единого реестра МО</t>
  </si>
  <si>
    <t xml:space="preserve">Полное наименование МО в соответствии с ЕГРЮЛ    </t>
  </si>
  <si>
    <t xml:space="preserve">Краткое наименование МО в соответствии с ЕГРЮЛ</t>
  </si>
  <si>
    <t xml:space="preserve">Проверяемый период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ГБУЗ МО"МОНИНСКАЯ БОЛЬНИЦА"</t>
  </si>
  <si>
    <t xml:space="preserve">ГБУЗ МО "МОНИНСКАЯ БОЛЬНИЦА"</t>
  </si>
  <si>
    <t xml:space="preserve">₋</t>
  </si>
  <si>
    <t xml:space="preserve">ГБУЗ МО"УЧАСТКОВАЯ БОЛЬНИЦА В С. ТРУБИНО"</t>
  </si>
  <si>
    <t xml:space="preserve">ГБУЗ МО "УЧАСТКОВАЯ БОЛЬНИЦА В С. ТРУБИНО"</t>
  </si>
  <si>
    <t xml:space="preserve">ГБУЗ МО"ЩЁЛКОВСКАЯ ГОРОДСКАЯ ПОЛИКЛИНИКА №3"</t>
  </si>
  <si>
    <t xml:space="preserve">ГБУЗ МО "ЩЁЛКОВСКАЯ ГОРОДСКАЯ ПОЛИКЛИНИКА №3"</t>
  </si>
  <si>
    <t xml:space="preserve">ГБУЗ МО"ЩЁЛКОВСКАЯ ГОРОДСКАЯ ПОЛИКЛИНИКА №4"</t>
  </si>
  <si>
    <t xml:space="preserve">ГБУЗ МО "ЩЁЛКОВСКАЯ ГОРОДСКАЯ ПОЛИКЛИНИКА №4"</t>
  </si>
  <si>
    <t xml:space="preserve">ГБУЗ МО"МЕДВЕЖЬЕ-ОЗЁРСКАЯ АМБУЛАТОРИЯ"</t>
  </si>
  <si>
    <t xml:space="preserve">ГБУЗ МО "МЕДВЕЖЬЕ-ОЗЁРСКАЯ АМБУЛАТОРИЯ"</t>
  </si>
  <si>
    <t xml:space="preserve">НУЗ "ЦЕНТРАЛЬНАЯ БОЛЬНИЦА № 4 ОТКРЫТОГО АКЦИОНЕРНОГО ОБЩЕСТВА "РОССИЙСКИЕ ЖЕЛЕЗНЫЕ ДОРОГИ"</t>
  </si>
  <si>
    <t xml:space="preserve">НУЗ "Центральная больница №4 ОАО "РЖД"</t>
  </si>
  <si>
    <t xml:space="preserve"> июль, январь 2021</t>
  </si>
  <si>
    <t xml:space="preserve">1полугодие,      2 полугодие</t>
  </si>
  <si>
    <t xml:space="preserve">ГБУЗ МО"ПОЛИКЛИНИКА В П. СВЕРДЛОВСКИЙ"</t>
  </si>
  <si>
    <t xml:space="preserve">ГБУЗ МО "ПОЛИКЛИНИКА В П. СВЕРДЛОВСКИЙ"</t>
  </si>
  <si>
    <t xml:space="preserve">ГБУЗ МО"СИНЬКОВСКАЯ УЧАСТКОВАЯ БОЛЬНИЦА"</t>
  </si>
  <si>
    <t xml:space="preserve">ГБУЗ МО "СИНЬКОВСКАЯ УЧАСТКОВАЯ БОЛЬНИЦА"</t>
  </si>
  <si>
    <t xml:space="preserve">апрель, июль, октябрь, январь</t>
  </si>
  <si>
    <t xml:space="preserve">1 квартал,            2 квартал,                    3 квартал,                       4 квартал</t>
  </si>
  <si>
    <t xml:space="preserve">ГБУЗ МО"СТУПИНСКАЯ ЦЕНТРАЛЬНАЯ РАЙОННАЯ КЛИНИЧЕСКАЯ БОЛЬНИЦА"</t>
  </si>
  <si>
    <t xml:space="preserve">ГБУЗ МО "СЦРКБ"</t>
  </si>
  <si>
    <t xml:space="preserve">ГБУЗ МО"ЗАГОРЯНСКАЯ ПОЛИКЛИНИКА"</t>
  </si>
  <si>
    <t xml:space="preserve">ГБУЗ МО "ЗАГОРЯНСКАЯ ПОЛИКЛИНИКА"</t>
  </si>
  <si>
    <t xml:space="preserve">ГБУЗ МО"ЛЕВОБЕРЕЖНАЯ ГОРОДСКАЯ ПОЛИКЛИНИКА"</t>
  </si>
  <si>
    <t xml:space="preserve">ГБУЗ МО "ЛГП"</t>
  </si>
  <si>
    <t xml:space="preserve">апрель, июль, октябрь, январь 2021</t>
  </si>
  <si>
    <t xml:space="preserve">1 квартал,                2 квартал,                    3 квартал,                      4 квартал</t>
  </si>
  <si>
    <t xml:space="preserve">ООО "ДИАГНОСТИЧЕСКИЙ ЦЕНТР"</t>
  </si>
  <si>
    <t xml:space="preserve">июнь 2020, декабрь 2020</t>
  </si>
  <si>
    <t xml:space="preserve">январь-май, июнь-ноябрь</t>
  </si>
  <si>
    <t xml:space="preserve">ГБУЗ МО"НАРО-ФОМИНСКАЯ РАЙОННАЯ БОЛЬНИЦА №2"</t>
  </si>
  <si>
    <t xml:space="preserve">ГБУЗ МО "НРБ №2"</t>
  </si>
  <si>
    <t xml:space="preserve">1 квартал,                      2 квартал,                               3 квартал,                         4 квартал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</t>
  </si>
  <si>
    <t xml:space="preserve">ГБУЗ МО"СХОДНЕНСКАЯ ГБ"</t>
  </si>
  <si>
    <t xml:space="preserve">ГБУЗ МО "СГБ"</t>
  </si>
  <si>
    <t xml:space="preserve">апрель, июль, октябрь, январь 2022</t>
  </si>
  <si>
    <t xml:space="preserve">2 квартал,                      2 квартал,                               3 квартал,                         4 квартал</t>
  </si>
  <si>
    <t xml:space="preserve">ГБУЗ МО"ДМИТРОВСКАЯ ГБ"</t>
  </si>
  <si>
    <t xml:space="preserve">ГБУЗ МО "ДГБ"</t>
  </si>
  <si>
    <t xml:space="preserve">ГБУЗ МО"РУЗСКАЯ РАЙОННАЯ БОЛЬНИЦА"</t>
  </si>
  <si>
    <t xml:space="preserve">ГБУЗ МО "РУЗСКАЯ РБ"</t>
  </si>
  <si>
    <t xml:space="preserve">ООО "ГАММА МЕДТЕХНОЛОГИИ"</t>
  </si>
  <si>
    <t xml:space="preserve">июнь, декабрь</t>
  </si>
  <si>
    <t xml:space="preserve">ГБУЗ МО"МИХНЕВСКАЯ РАЙОННАЯ БОЛЬНИЦА"</t>
  </si>
  <si>
    <t xml:space="preserve">ГБУЗ МО "МИХНЕВСКАЯ РБ"</t>
  </si>
  <si>
    <t xml:space="preserve">ООО "РЕАБМЕДИКА"</t>
  </si>
  <si>
    <t xml:space="preserve">ООО "КОНСУЛЬТАТИВНО-ДИАГНОСТИЧЕСКИЙ МЕДИЦИНСКИЙ ЦЕНТР "АВИЦЕННА"</t>
  </si>
  <si>
    <t xml:space="preserve">ООО "КДМЦ "АВИЦЕННА"</t>
  </si>
  <si>
    <t xml:space="preserve">май, ноябрь</t>
  </si>
  <si>
    <t xml:space="preserve">январь-апрель,                            май-октябрь</t>
  </si>
  <si>
    <t xml:space="preserve">ФГБНУ"НАУЧНЫЙ ЦЕНТР НЕВРОЛОГИИ"</t>
  </si>
  <si>
    <t xml:space="preserve">ФГБНУ НЦН </t>
  </si>
  <si>
    <t xml:space="preserve">ФГБУ"СЕВЕРО-КАВКАЗСКИЙ ФНКЦ ФМБА РОССИИ"</t>
  </si>
  <si>
    <t xml:space="preserve">ФГБУ СКФНКЦ ФМБА РОССИИ</t>
  </si>
  <si>
    <t xml:space="preserve">Включить в План проведения плановых  экспертиз качества медицинской помощи ООО " СМК "РЕСО-Мед" в медицинских организациях Московской области на  2020 год </t>
  </si>
  <si>
    <t xml:space="preserve">ГБУЗ МО "РУЗСКАЯ ОБЛАСТНАЯ БОЛЬНИЦА"</t>
  </si>
  <si>
    <t xml:space="preserve">ГБУЗ МО "РУЗСКАЯ ОБ"</t>
  </si>
  <si>
    <t xml:space="preserve">ГБУЗ МО  "НАРО-ФОМИНСКАЯ ОБЛАСТНАЯ БОЛЬНИЦА"</t>
  </si>
  <si>
    <t xml:space="preserve">ГБУЗ МО "НФОБ"</t>
  </si>
  <si>
    <t xml:space="preserve">ООО "МОЦ"</t>
  </si>
  <si>
    <t xml:space="preserve">ГБУЗ МО"ДМИТРОВСКАЯ ОБ"</t>
  </si>
  <si>
    <t xml:space="preserve">ГБУЗ МО "ДОБ"</t>
  </si>
  <si>
    <t xml:space="preserve">ГБУЗ МО "СТУПИНСКАЯ ОБЛАСТНАЯ КЛИНИЧЕСКАЯ БОЛЬНИЦА"</t>
  </si>
  <si>
    <t xml:space="preserve">ГБУЗ МО "СОКБ"</t>
  </si>
  <si>
    <t xml:space="preserve">АКЦИОНЕРНОЕ ОБЩЕСТВО "МЕДСИ 2"</t>
  </si>
  <si>
    <t xml:space="preserve">АО "МЕДСИ 2"</t>
  </si>
  <si>
    <t xml:space="preserve">ООО "СХОДНЯ"</t>
  </si>
  <si>
    <t xml:space="preserve">ООО " ЦМГ ПОДМОСКОВЬЕ"</t>
  </si>
  <si>
    <t xml:space="preserve">июль-ноябрь</t>
  </si>
  <si>
    <t xml:space="preserve">Изложить в следующей редакции План проведения плановых  экспертиз качества медицинской помощи ООО " СМК "РЕСО-Мед" в медицинских организациях Московской области на  2020 год </t>
  </si>
  <si>
    <t xml:space="preserve"> ООО "БЕРЕЗКА" </t>
  </si>
  <si>
    <t xml:space="preserve">июль - август, октябрь</t>
  </si>
  <si>
    <t xml:space="preserve">февраль-июнь, июль-сентябрь, октябрь-ноябрь</t>
  </si>
  <si>
    <t xml:space="preserve">ООО "УЛЫБКА" </t>
  </si>
  <si>
    <t xml:space="preserve">ООО "ДЕНТА ЛАЙН" </t>
  </si>
  <si>
    <t xml:space="preserve">ООО "ПЭТ-ТЕХНОЛОДЖИ БАЛАШИХА" </t>
  </si>
  <si>
    <t xml:space="preserve">ГБУЗ МО "ВОЛОКОЛАМСКАЯ ЦРБ"</t>
  </si>
  <si>
    <t xml:space="preserve">август, октябрь, декабрь</t>
  </si>
  <si>
    <t xml:space="preserve">январь-июнь, июль-сентябрь, октябрь-ноябрь </t>
  </si>
  <si>
    <t xml:space="preserve">ООО "ДИОМАГ" </t>
  </si>
  <si>
    <t xml:space="preserve">ООО "ДИОМАГ-Р" </t>
  </si>
  <si>
    <t xml:space="preserve">ГБУЗ МО "ДОЛГОПРУДНЕНС КАЯ ЦГБ"</t>
  </si>
  <si>
    <t xml:space="preserve">июль - август, ноябрь</t>
  </si>
  <si>
    <t xml:space="preserve">март - июнь,        июль-сентябрь, октябрь</t>
  </si>
  <si>
    <t xml:space="preserve">ООО "ЭСТЕТ ДЕНТ" </t>
  </si>
  <si>
    <t xml:space="preserve">февраль-июнь, июль-сентябрь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ГАУЗ МО "Домодедовский КВД"</t>
  </si>
  <si>
    <t xml:space="preserve">ГАУЗ МО "ДОМОДЕДОВСКАЯ ГСП"</t>
  </si>
  <si>
    <t xml:space="preserve">ООО "МЕДИЦИНСКИЙ ЦЕНТР ТОМОГРАФИЯ ДОМОДЕДОВО" </t>
  </si>
  <si>
    <t xml:space="preserve">ООО "МЕДИСКАН" </t>
  </si>
  <si>
    <t xml:space="preserve">ООО "ЦЕНТР ТАРГЕТНОЙ ТЕРАПИИ" </t>
  </si>
  <si>
    <t xml:space="preserve">февраль-июнь, июль-сентябрь, октябрь</t>
  </si>
  <si>
    <t xml:space="preserve">ООО "ЗУБКОВЪ" </t>
  </si>
  <si>
    <t xml:space="preserve">ООО "ДОМОДЕДОВО ПЭССЕНДЖЕР ТЕРМИНАЛ"</t>
  </si>
  <si>
    <t xml:space="preserve">ГАУЗ МО "ДУБНЕНСКАЯ ГБ"</t>
  </si>
  <si>
    <t xml:space="preserve">ФБУЗ "МСЧ № 9" ФМБА</t>
  </si>
  <si>
    <t xml:space="preserve">февраль-июнь, июль-сентябрь, октябрь-декабрь</t>
  </si>
  <si>
    <t xml:space="preserve">ГАУЗ МО  "ДУБНЕНСКАЯ СП" </t>
  </si>
  <si>
    <t xml:space="preserve">ГБУЗ МО "ЕГОРЬЕВСКИЙ КВД" </t>
  </si>
  <si>
    <t xml:space="preserve">ООО "МЕДИЦИНСКИЙ ЦЕНТР-ТОМОГРАФИЯ ПЛЮС" </t>
  </si>
  <si>
    <t xml:space="preserve">090601</t>
  </si>
  <si>
    <t xml:space="preserve">500904</t>
  </si>
  <si>
    <t xml:space="preserve">ООО "МЕД ГАРАНТ" </t>
  </si>
  <si>
    <t xml:space="preserve">ООО "МТКЛИНИК" </t>
  </si>
  <si>
    <t xml:space="preserve">ГБУЗ МО ДЕТСКИЙ САНАТОРИЙ "ОТДЫХ" </t>
  </si>
  <si>
    <t xml:space="preserve">ООО "ЦЕНТР НОВЫХ МЕДТЕХНОЛОГИЙ"</t>
  </si>
  <si>
    <t xml:space="preserve">ООО "СФЕРА-СМ" </t>
  </si>
  <si>
    <t xml:space="preserve">ООО "СФЕРА-СМ"</t>
  </si>
  <si>
    <t xml:space="preserve">ООО "ЦЕНТР ГЕМОДИАЛИЗА "ДИАЛОГ" </t>
  </si>
  <si>
    <t xml:space="preserve">ООО "ОММУС" </t>
  </si>
  <si>
    <t xml:space="preserve">ООО "ЗДОРОВЬЕ" </t>
  </si>
  <si>
    <t xml:space="preserve">ООО "ЦЕНТР ЭНДОКРИНОЛОГИИ" </t>
  </si>
  <si>
    <t xml:space="preserve">ООО НМИЦ "МЕДИКА МЕНТЕ" </t>
  </si>
  <si>
    <t xml:space="preserve">ГБУЗ МО "КАШИРСКАЯ ЦРБ" </t>
  </si>
  <si>
    <t xml:space="preserve">январь-июнь, июль-сентябрь, октябрь-ноябрь</t>
  </si>
  <si>
    <t xml:space="preserve">ЧУЗ ПОЛИКЛИНИКА "РЖД-МЕДИЦИНА" МИКРОРАЙОНА ОЖЕРЕЛЬЕ ГОРОДА КАШИРА"</t>
  </si>
  <si>
    <t xml:space="preserve">август, декабрь</t>
  </si>
  <si>
    <t xml:space="preserve">ГАУЗ МО "КЛИНСКАЯ ГБ" </t>
  </si>
  <si>
    <t xml:space="preserve">ГБУЗ МО "КЛИНСКАЯ ДГБ" </t>
  </si>
  <si>
    <t xml:space="preserve">ГАУЗ МО "КЛИНСКАЯ СП" </t>
  </si>
  <si>
    <t xml:space="preserve">ГАУЗ МО "КЛИНСКИЙ КВД" </t>
  </si>
  <si>
    <t xml:space="preserve">ООО "КЛИНИКА" </t>
  </si>
  <si>
    <t xml:space="preserve">ООО "ЗУБОПРОТЕЗИСТ" </t>
  </si>
  <si>
    <t xml:space="preserve">ООО "СИТИДЕНТ" </t>
  </si>
  <si>
    <t xml:space="preserve">ООО "КЛИНИКА ИННОВАЦИОННОЙ ХИРУРГИИ" </t>
  </si>
  <si>
    <t xml:space="preserve">ООО "УЛЫБКА ПЛЮС" </t>
  </si>
  <si>
    <t xml:space="preserve">ООО "КЛИНИКАПРОФ" </t>
  </si>
  <si>
    <t xml:space="preserve">ГБУЗ МО "КЛИМОВСКАЯ ЦГБ" </t>
  </si>
  <si>
    <t xml:space="preserve">ГБУЗ МО "КЛИМОВСКАЯ ГБ  №2" </t>
  </si>
  <si>
    <t xml:space="preserve">ООО " МЕГАМЕДИКЛ" </t>
  </si>
  <si>
    <t xml:space="preserve">ГБУЗ МО "КОЛОМЕНСКИЙ ПЦ" </t>
  </si>
  <si>
    <t xml:space="preserve">ООО " МАГНИТНОРЕЗОНАНСНАЯ ТОМОГРАФИЯ" </t>
  </si>
  <si>
    <t xml:space="preserve">ГБУЗ МО "КРАСНОГОРСКАЯ ГБ №1" </t>
  </si>
  <si>
    <t xml:space="preserve">ГБУЗ МО "КРАСНОГОРСКАЯ ГБ №2" </t>
  </si>
  <si>
    <t xml:space="preserve">ГАУЗ МО "КРАСНОГОРСКАЯ СП ИМ. Л.Ф. СМУРОВОЙ" </t>
  </si>
  <si>
    <t xml:space="preserve">ГБУЗ МО "КРАСНОГОРСКИЙ КВД" </t>
  </si>
  <si>
    <t xml:space="preserve">ПАО "КРАСНОГОРСКИЙ ЗАВОД ИМ. С.А. ЗВЕРЕВА" </t>
  </si>
  <si>
    <t xml:space="preserve">ООО "ЮНИФАРМ" </t>
  </si>
  <si>
    <t xml:space="preserve">ООО "ТАОРА МЕДИКАЛ ЗАПАД" </t>
  </si>
  <si>
    <t xml:space="preserve">ООО "ДОКТОР ЛОР" </t>
  </si>
  <si>
    <t xml:space="preserve">ООО "МЕДСЕМЬЯ+" </t>
  </si>
  <si>
    <t xml:space="preserve">ГБУЗ МО "ВИДНОВСКИЙ ПЦ" </t>
  </si>
  <si>
    <t xml:space="preserve">ГБУЗ МО "ЛОТОШИНСКАЯ ЦРБ" </t>
  </si>
  <si>
    <t xml:space="preserve">ГБУЗ МО "ЛЫТКАРИНСКАЯ ГБ" </t>
  </si>
  <si>
    <t xml:space="preserve">ГБУЗ МО "ЛЫТКАРИНСКАЯ СП" </t>
  </si>
  <si>
    <t xml:space="preserve">ГАУЗ МО "МОЖАЙСКАЯ СП" </t>
  </si>
  <si>
    <t xml:space="preserve">ГАУЗ МО "МЫТИЩИНСКИЙ КВД" </t>
  </si>
  <si>
    <t xml:space="preserve">ООО "МРТ-ЭКСПЕРТ-МЫТИЩИ" </t>
  </si>
  <si>
    <t xml:space="preserve">ООО "МРТ КЛИНИК" </t>
  </si>
  <si>
    <t xml:space="preserve">ООО "ЛДЦ МЕЖДУНАРОДНОГО ИНСТИТУТА БИОЛОГИЧЕСКИХ СИСТЕМ-МОСКОВСКАЯ ОБЛАСТЬ" </t>
  </si>
  <si>
    <t xml:space="preserve">ООО "ГОРОДСКОЙ МЕДИЦИНСКИЙ ЦЕНТР"</t>
  </si>
  <si>
    <t xml:space="preserve">ООО "ЛИНА" </t>
  </si>
  <si>
    <t xml:space="preserve">ООО МЦ "ГАРМОНИЯ" </t>
  </si>
  <si>
    <t xml:space="preserve">ООО "СМАЙЛ"</t>
  </si>
  <si>
    <t xml:space="preserve">ГБУЗ МО "НАРО-ФОМИНСКАЯ СП" </t>
  </si>
  <si>
    <t xml:space="preserve">ООО "ЛДЦ "МЕДИЦИНА"</t>
  </si>
  <si>
    <t xml:space="preserve">503002</t>
  </si>
  <si>
    <t xml:space="preserve">ООО "ЦСМ" </t>
  </si>
  <si>
    <t xml:space="preserve">ООО "МИР ЗВУКОВ" </t>
  </si>
  <si>
    <t xml:space="preserve">ООО "МЕЖДУНАРОДНЫЙ ОНКОЛОГИЧЕСКИЙ ЦЕНТР" </t>
  </si>
  <si>
    <t xml:space="preserve">июнь- сентябрь, октябрь-ноябрь </t>
  </si>
  <si>
    <t xml:space="preserve">ГБУЗ МО "ПОДОЛЬСКАЯ РБ" </t>
  </si>
  <si>
    <t xml:space="preserve">ГБУЗ МО "ПОДОЛЬСКАЯ ДГБ" </t>
  </si>
  <si>
    <t xml:space="preserve">ГБУЗ МО "ПОДОЛЬСКАЯ ГБ  №2" </t>
  </si>
  <si>
    <t xml:space="preserve">ГБУЗ МО "ПОДОЛЬСКАЯ ГКБ №3" </t>
  </si>
  <si>
    <t xml:space="preserve">ГБУЗ МО "ПОДОЛЬСКАЯ ГДП №1" </t>
  </si>
  <si>
    <t xml:space="preserve">ГБУЗ МО "ПОДОЛЬСКАЯ ГДП №2" </t>
  </si>
  <si>
    <t xml:space="preserve">ГБУЗ МО "ПОДОЛЬСКАЯ ГДП №3" </t>
  </si>
  <si>
    <t xml:space="preserve">ГБУЗ МО "ПОДОЛЬСКАЯ ДСП" </t>
  </si>
  <si>
    <t xml:space="preserve">ГБУЗ МО "ПОДОЛЬСКАЯ ГП №1" </t>
  </si>
  <si>
    <t xml:space="preserve">ООО "ЛИГА+" </t>
  </si>
  <si>
    <t xml:space="preserve">ООО "ШАРК ДЕНТ " </t>
  </si>
  <si>
    <t xml:space="preserve">ООО "ДЕНТПРОФИ КИДС"</t>
  </si>
  <si>
    <t xml:space="preserve">504202</t>
  </si>
  <si>
    <t xml:space="preserve">ООО "РЕАМЕД" </t>
  </si>
  <si>
    <t xml:space="preserve">ГАУЗ МО "СЕРПУХОВСКИЙ КВД" </t>
  </si>
  <si>
    <t xml:space="preserve">ФГБУЗ "МСЧ №8 ФМБА" </t>
  </si>
  <si>
    <t xml:space="preserve">ГБУЗ МО "СЕРПУХОВСКИЙ ГОРОДСКОЙ КДЦ" </t>
  </si>
  <si>
    <t xml:space="preserve">ООО "НЕФРОЛАЙН-МО" </t>
  </si>
  <si>
    <t xml:space="preserve">ООО "ЗМС" </t>
  </si>
  <si>
    <t xml:space="preserve">ООО "МРТ-ЦЕНТР ИМЕНИ ВЫТНОВА Д.И."</t>
  </si>
  <si>
    <t xml:space="preserve">ГБУЗ МО "СОЛНЕЧНОГОРСКАЯ ЦРБ" </t>
  </si>
  <si>
    <t xml:space="preserve">ООО "ДАНТИСТ-С" </t>
  </si>
  <si>
    <t xml:space="preserve">ООО "МЕДЭСТ" </t>
  </si>
  <si>
    <t xml:space="preserve">ООО "МЕДАРТ"</t>
  </si>
  <si>
    <t xml:space="preserve">ООО "МЕДЦЕНТР" </t>
  </si>
  <si>
    <t xml:space="preserve">ГАУЗ МО "ХИМКИНСКАЯ ОБ" </t>
  </si>
  <si>
    <t xml:space="preserve">ГАУЗ МО "ХИМКИНСКИЙ КВД" </t>
  </si>
  <si>
    <t xml:space="preserve">ООО ЦСМ "ПРОФМЕД" </t>
  </si>
  <si>
    <t xml:space="preserve">ООО "МЕДИЦИНА ШКОЛЕ" </t>
  </si>
  <si>
    <t xml:space="preserve">ООО "КОМПРОМИСС" </t>
  </si>
  <si>
    <t xml:space="preserve">ОБЩЕСТВО С ОГРАНИЧЕННОЙ ОТВЕТСТВЕННОСТЬЮ ЦЕНТР МИКРОХИРУРГИИ ГЛАЗА "ПРОЗРЕНИЕ"</t>
  </si>
  <si>
    <t xml:space="preserve">ООО ЦЕНТР МИКРОХИРУРГИИ ГЛАЗА "ПРОЗРЕНИЕ"</t>
  </si>
  <si>
    <t xml:space="preserve">ООО "СХОДНЯ" </t>
  </si>
  <si>
    <t xml:space="preserve">ФКУ "ВОЙСКОВАЯ ЧАСТЬ 52583" </t>
  </si>
  <si>
    <t xml:space="preserve">ООО "ЦАД 50" </t>
  </si>
  <si>
    <t xml:space="preserve">ООО "ЧЕХОВСКИЙ СОСУДИСТЫЙ ЦЕНТР" </t>
  </si>
  <si>
    <t xml:space="preserve">август, сентябрь, ноябрь</t>
  </si>
  <si>
    <t xml:space="preserve">январь-июль, август, сентябрь-октябрь, ноябрь-декабрь</t>
  </si>
  <si>
    <t xml:space="preserve">ООО "МЕД.КАБ"</t>
  </si>
  <si>
    <t xml:space="preserve">ГБУЗ МО "КРАСНОЗНАМЕНСКАЯ ГП" </t>
  </si>
  <si>
    <t xml:space="preserve">ГБУЗ МО "КРАСНОЗНАМЕНСКАЯ ГДП" </t>
  </si>
  <si>
    <t xml:space="preserve">ГБУЗ МО "ПРОТВИНСКАЯ ГБ" </t>
  </si>
  <si>
    <t xml:space="preserve">ФГБУЗ "МСЧ № 174 ФМБА" </t>
  </si>
  <si>
    <t xml:space="preserve">ФГБУЗ БОЛЬНИЦА ПУЩИНСКОГО НЦРАН</t>
  </si>
  <si>
    <t xml:space="preserve">ГБУЗ МО "ДЗЕРЖИНСКАЯ ГБ" </t>
  </si>
  <si>
    <t xml:space="preserve">ФГБУЗ "МСЧ № 152 ФМБА" </t>
  </si>
  <si>
    <t xml:space="preserve">ФГБУ "ФКЦ ВМП ФМБА" </t>
  </si>
  <si>
    <t xml:space="preserve">ФГБУЗ "ЦКБ ВОССТАНОВИТЕЛЬНОГО ЛЕЧЕНИЯ ФМБА" </t>
  </si>
  <si>
    <t xml:space="preserve">ФГБУЗ "ЦМСЧ №119 ФМБА" </t>
  </si>
  <si>
    <t xml:space="preserve">ФГБУ" ФНКЦ ФИЗИКО-ХИМИЧЕСКОЙ МЕДИЦИНЫ ФМБА" </t>
  </si>
  <si>
    <t xml:space="preserve">ФГБУ "НМИЦ КОЛОПРОКТОЛОГИИ ИМЕНИ А.Н. РЫЖИХ" МИНЗДРАВА РОССИИ</t>
  </si>
  <si>
    <t xml:space="preserve">ФГБУ "МОСКОВСКИЙ НИИ ГЛАЗНЫХ БОЛЕЗНЕЙ ИМЕНИ ГЕЛЬМГОЛЬЦА" МИНЗДРАВА РОССИИ</t>
  </si>
  <si>
    <t xml:space="preserve">ФГБУ "НМИЦ РЕАБИЛИТАЦИИ И КУРОРТОЛОГИИ" МИНЗДРАВА РОССИИ </t>
  </si>
  <si>
    <t xml:space="preserve">ФГБУН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508918</t>
  </si>
  <si>
    <t xml:space="preserve">ФГБУ "РОССИЙСКИЙ РЕАБИЛИТАЦИОННЫЙ ЦЕНТР "ДЕТСТВО" МИНЗДРАВА РОССИИ</t>
  </si>
  <si>
    <t xml:space="preserve">ФГАУ "НМИЦ "МЕЖОТРАСЛЕВОЙ НАУЧНО-ТЕХНИЧЕСКИЙ КОМПЛЕКС "МИКРОХИРУРГИЯ ГЛАЗА" ИМЕНИ АКАДЕМИКА С.Н. ФЕДОРОВА" МИНЗДРАВА РОССИИ</t>
  </si>
  <si>
    <t xml:space="preserve">ФГАУ "ЛРЦ" МИНЗДРАВА РОССИИ </t>
  </si>
  <si>
    <t xml:space="preserve">ФГБУЗ "НМИЦ ДЕТСКОЙ ГЕМАТОЛОГИИ, ОНКОЛОГИИ И ИММУНОЛОГИИ ИМЕНИ ДМИТРИЯ РОГАЧЕВА" МИНЗДРАВА РОССИИ</t>
  </si>
  <si>
    <t xml:space="preserve">ФГБУ "НМХЦ ИМЕНИ Н.И. ПИРОГОВА" МИНЗДРАВА РОССИИ</t>
  </si>
  <si>
    <t xml:space="preserve">ФГБУ "ГОСУДАРСТВЕННЫЙ НАУЧНЫЙ ЦЕНТР ДЕРМАТОВЕНЕРОЛОГИИ И КОСМЕТОЛОГИИ" МИНЗДРАВА РОССИИ</t>
  </si>
  <si>
    <t xml:space="preserve">ФГБУ ДЕТСКИЙ САНАТОРИЙ "ВАСИЛЬЕВСКОЕ" МИНЗДРАВА РОССИИ</t>
  </si>
  <si>
    <t xml:space="preserve">ФГБУ  ЦЕНТР РЕАБИЛИТАЦИИ (ДЛЯ ДЕТЕЙ С НАРУШЕНИЕМ СЛУХА) МИНЗДРАВА РОССИИ</t>
  </si>
  <si>
    <t xml:space="preserve">ФГБУ САНАТОРИЙ ИМЕНИ ГОРЬКОГО МИНЗДРАВА РОССИИ</t>
  </si>
  <si>
    <t xml:space="preserve">ФГБУ "САНАТОРИЙ ДЛЯ ДЕТЕЙ С РОДИТЕЛЯМИ "КРАТОВО" МИНЗДРАВА РОССИИ</t>
  </si>
  <si>
    <t xml:space="preserve">ФГБУ "ЦЕНТР РЕАБИЛИТАЦИИ" УПРАВЛЕНИЯ ДЕЛАМИ ПРЕЗИДЕНТА РОССИЙСКОЙ ФЕДЕРАЦИИ </t>
  </si>
  <si>
    <t xml:space="preserve">ФЕДЕРАЛЬНОЕ ГОСУДАРСТВЕННОЕ БЮДЖЕТНОЕ УЧРЕЖДЕНИЕ № ПОЛИКЛИНИКА №3" УПРАВЛЕНИЯ ДЕЛАМИ ПРЕЗИДЕНТА РОССИЙСКОЙ ФЕДЕРАЦИИ </t>
  </si>
  <si>
    <t xml:space="preserve">ФГБУ № ПОЛИКЛИНИКА №3" УПРАВЛЕНИЯ ДЕЛАМИ ПРЕЗИДЕНТА РОССИЙСКОЙ ФЕДЕРАЦИИ </t>
  </si>
  <si>
    <t xml:space="preserve">ФГБУ "3 ЦЕНТРАЛЬНЫЙ ВОЕННЫЙ КЛИНИЧЕСКИЙ ГОСПИТАЛЬ ИМЕНИ А.А. ВИШНЕВСКОГО" МИНИСТЕРСТВА ОБОРОНЫ РОССИЙСКОЙ ФЕДЕРАЦИИ </t>
  </si>
  <si>
    <t xml:space="preserve">ФГКУ "12 КДЦ" МИНИСТЕРСТВА ОБОРОНЫ РОССИЙСКОЙ ФЕДЕРАЦИИ </t>
  </si>
  <si>
    <t xml:space="preserve">ФКУЗ "МСЧ МИНИСТЕРСТВА ВНУТРЕННИХ ДЕЛ РОССИЙСКОЙ ФЕДЕРАЦИИ ПО МОСКОВСКОЙ ОБЛАСТИ" </t>
  </si>
  <si>
    <t xml:space="preserve">ЛПУ САНАТОРИЙ "ОЗЁРЫ" </t>
  </si>
  <si>
    <t xml:space="preserve">ООО "ЛЕЧЕБНО-ПРОФИЛАКТИЧЕСКОЕ УЧРЕЖДЕНИЕ "САНАТОРИЙ ДОРОХОВО" </t>
  </si>
  <si>
    <t xml:space="preserve">ООО "САНАТОРИЙ "УДЕЛЬНАЯ" </t>
  </si>
  <si>
    <t xml:space="preserve">ГУП ГОРОДА МОСКВЫ "МЕДИЦИНСКИЙ ЦЕНТР УПРАВЛЕНИЯ ДЕЛАМИ МЭРА И ПРАВИТЕЛЬСТВА МОСКВЫ" </t>
  </si>
  <si>
    <t xml:space="preserve">ЗАО "САНАТОРИЙ ИМЕНИ ВОРОВСКОГО" </t>
  </si>
  <si>
    <t xml:space="preserve">ФГБУ "ЛРЦ "ИЗУМРУД" </t>
  </si>
  <si>
    <t xml:space="preserve">ФГБУ "ФЕДЕРАЛЬНЫЙ НАУЧНО-КЛИНИЧЕСКИЙ ЦЕНТР РЕАНИМАТОЛОГИИ И РЕАБИЛИТОЛОГИИ" </t>
  </si>
  <si>
    <t xml:space="preserve">ООО "ЦЕНТР ДИАЛИЗА" </t>
  </si>
  <si>
    <t xml:space="preserve">ООО "ВЕДМЕД ЭКСПЕРТ" </t>
  </si>
  <si>
    <t xml:space="preserve">ООО "Лаборатория Гемотест"</t>
  </si>
  <si>
    <t xml:space="preserve">ООО "МЦВТ ПОЛИКЛИНИКА № 1" </t>
  </si>
  <si>
    <t xml:space="preserve">ООО "ПРИОР КЛИНИКА" </t>
  </si>
  <si>
    <t xml:space="preserve">ООО ГЛАЗНОЙ ЦЕНТР "ВОСТОК-ПРОЗРЕНИЕ" </t>
  </si>
  <si>
    <t xml:space="preserve">ООО ФИРМА "ГАЛЬМЕД" </t>
  </si>
  <si>
    <t xml:space="preserve">ООО "АНК ТРЕЙД"</t>
  </si>
  <si>
    <t xml:space="preserve">ООО "ПРЕМИУМ КЛИНИК-2" </t>
  </si>
  <si>
    <t xml:space="preserve">ООО МЦВЛ "КОНСИЛИУМ" </t>
  </si>
  <si>
    <t xml:space="preserve">ООО "ЦЕНТР ЭНДОХИРУРГИИ И ЛИТОТРИПСИИ" </t>
  </si>
  <si>
    <t xml:space="preserve">ООО "МЕДИНСЕРВИС" </t>
  </si>
  <si>
    <t xml:space="preserve">ООО "ДАЛЬНЕВОСТОЧНАЯ МЕДИЦИНСКАЯ КОМПАНИЯ" </t>
  </si>
  <si>
    <t xml:space="preserve">ООО "КЛИНИКА РЕПРОДУКЦИИ "ВИТА ЭКО" </t>
  </si>
  <si>
    <t xml:space="preserve">ООО "УНИВЕРСИТЕТСКАЯ КЛИНИКА ГОЛОВНОЙ БОЛИ" </t>
  </si>
  <si>
    <t xml:space="preserve">ООО "НЕВА"</t>
  </si>
  <si>
    <t xml:space="preserve">ООО "ДЖИ ЭМ ЭС ЭКО"</t>
  </si>
  <si>
    <t xml:space="preserve">ООО "ДЖИ ЭМ ЭС ХОСПИТАЛ"</t>
  </si>
  <si>
    <t xml:space="preserve">АО "ЦЕНТРАЛЬНЫЙ СОВЕТ ПО ТУРИЗМУ И ОТДЫХУ" (ХОЛДИНГ)</t>
  </si>
  <si>
    <t xml:space="preserve">ООО "ПБМК"</t>
  </si>
  <si>
    <t xml:space="preserve">ООО "ЦЕНТР РЕПРОДУКЦИИ "ЛИНИЯ ЖИЗНИ"</t>
  </si>
  <si>
    <t xml:space="preserve">ООО "КЛИНИКА ОНКОИММУНОЛОГИИ И ЦИТОКИНОТЕРАПИИ"</t>
  </si>
  <si>
    <t xml:space="preserve">ООО "МЦВЛ"</t>
  </si>
  <si>
    <t xml:space="preserve">ООО "ГРАНД МЕДИКАЛ СЕРВИС"</t>
  </si>
  <si>
    <t xml:space="preserve">ООО "БРЯНСКФАРМ"</t>
  </si>
  <si>
    <t xml:space="preserve">ООО "ВИТАМЕД"</t>
  </si>
  <si>
    <t xml:space="preserve">ООО МЦ "МИРА"</t>
  </si>
  <si>
    <t xml:space="preserve">АО "ЛАБКВЕСТ"</t>
  </si>
  <si>
    <t xml:space="preserve">ООО "КЛИНИЧЕСКИЙ ГОСПИТАЛЬ НА ЯУЗЕ"</t>
  </si>
  <si>
    <t xml:space="preserve">ООО "ХОРОШЕЕ НАСТРОЕНИЕ"</t>
  </si>
  <si>
    <t xml:space="preserve">АО "ПОЛИКЛИНИКА "МРОСК"</t>
  </si>
  <si>
    <t xml:space="preserve">ООО "КЛИНИКА НА МАРОСЕЙКЕ"</t>
  </si>
  <si>
    <t xml:space="preserve">ЗАО "НАЦИОНАЛЬНЫЙ МЕДИЦИНСКИЙ СЕРВИС"</t>
  </si>
  <si>
    <t xml:space="preserve">ООО "БЕРКАНАМЕДИКА"</t>
  </si>
  <si>
    <t xml:space="preserve">ООО "НИАРМЕДИК ПЛЮС"</t>
  </si>
  <si>
    <t xml:space="preserve">ООО "МОСКОВСКАЯ АКАДЕМИЧЕСКАЯ КЛИНИКА ЭКО"</t>
  </si>
  <si>
    <t xml:space="preserve">ООО "ИННОВАЦИОННЫЙ СОСУДИСТЫЙ ЦЕНТР"</t>
  </si>
  <si>
    <t xml:space="preserve">ООО "ПРОЗРЕНИЕ+"</t>
  </si>
  <si>
    <t xml:space="preserve">ООО "АЛГОРИТМ ПЛЮС"</t>
  </si>
  <si>
    <t xml:space="preserve">ООО "ЦТА И СМ НА МИНСКОЙ"</t>
  </si>
  <si>
    <t xml:space="preserve">ООО "ЦЕНТР ИМУННОЙ И ТАРГЕТНОЙ ТЕРАПИИ"</t>
  </si>
  <si>
    <t xml:space="preserve">июль - август, октябрь, декабрь</t>
  </si>
  <si>
    <t xml:space="preserve">ООО "АККАДО" </t>
  </si>
  <si>
    <t xml:space="preserve">ООО "ОНКОСТОП"</t>
  </si>
  <si>
    <t xml:space="preserve">ООО ЦЕНТР ЭКО "ВИТАЛИС"</t>
  </si>
  <si>
    <t xml:space="preserve">АКЦИОНЕРНОЕ ОБЩЕСТВО "МЕДСИ-2"</t>
  </si>
  <si>
    <t xml:space="preserve">АО "МЕДСИ-2"</t>
  </si>
  <si>
    <t xml:space="preserve">ГБУЗ МО "МО НИКИ ИМ. М.Ф. ВЛАДИМИРСКОГО"</t>
  </si>
  <si>
    <t xml:space="preserve">ГБУЗ МО "МОСКОВСКИЙ ОБЛАСТНОЙ НИИ АКУШЕРСТВА И ГИНЕКОЛОГИИ"</t>
  </si>
  <si>
    <t xml:space="preserve">ГБУЗ МО "МОСКОВСКАЯ ОБЛАСТНАЯ ДЕТСКАЯ КЛИНИЧЕСКАЯ ТРАВМАТОЛОГО-ОРТОПЕДИЧЕСКАЯ БОЛЬНИЦА"</t>
  </si>
  <si>
    <t xml:space="preserve">ГБУЗ МО "МОСКОВСКИЙ ОБЛАСТНОЙ ГОСПИТАЛЬ ДЛЯ ВЕТЕРАНОВ ВОЙН"</t>
  </si>
  <si>
    <t xml:space="preserve">ГАУЗ МО "КЦВМиР"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ГБУЗ МО "МОСКОВСКИЙ ОБЛАСТНОЙ КДЦ ДЛЯ ДЕТЕЙ"</t>
  </si>
  <si>
    <t xml:space="preserve">ГБУЗ МО "МОСКОВСКАЯ ОСП"</t>
  </si>
  <si>
    <t xml:space="preserve">ГБУЗ МО "МОСКОВСКИЙ ОБЛАСТНОЙ КВД"</t>
  </si>
  <si>
    <t xml:space="preserve">ГБУЗ МО"ДПБ" </t>
  </si>
  <si>
    <r>
      <rPr>
        <b val="true"/>
        <sz val="12"/>
        <color rgb="FF000000"/>
        <rFont val="Times New Roman"/>
        <family val="1"/>
        <charset val="204"/>
      </rPr>
      <t xml:space="preserve">План проведения плановых тематических экспертиз качества медицинской помощи (</t>
    </r>
    <r>
      <rPr>
        <u val="single"/>
        <sz val="9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2"/>
        <color rgb="FF000000"/>
        <rFont val="Times New Roman"/>
        <family val="1"/>
        <charset val="204"/>
      </rPr>
      <t xml:space="preserve">)</t>
    </r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Оценка качества оказания медицинской помощи детям, находящимся в условиях стационара, в том числе детям-сиротам и детям, оставшимся без попечения родителей, прошедшим диспансеризацию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июль-август,                сентябрь-ноябрь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ГОСУДАРСТВЕННОЕ БЮДЖЕТНОЕ УЧРЕЖДЕНИЕ ЗДРАВООХРАНЕНИЯ МОСКОВСКОЙ ОБЛАСТИ "ДМИТРОВСКАЯ ОБЛАСТНАЯ БОЛЬНИЦА" 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июль-декабрь</t>
  </si>
  <si>
    <t xml:space="preserve">декабрь </t>
  </si>
  <si>
    <t xml:space="preserve">июль-октябрь</t>
  </si>
  <si>
    <t xml:space="preserve">январь-ноябрь </t>
  </si>
  <si>
    <t xml:space="preserve">август-сентябрь, октябрь-ноябрь</t>
  </si>
  <si>
    <t xml:space="preserve">400201</t>
  </si>
  <si>
    <t xml:space="preserve">504120</t>
  </si>
  <si>
    <t xml:space="preserve">ГОСУДАРСТВЕННОЕ БЮДЖЕТНОЕ УЧРЕЖДЕНИЕ ЗДРАВООХРАНЕНИЯ МОСКОВСКОЙ ОБЛАСТИ "СТУПИНСКАЯ ОБЛАСТНАЯ  КЛИНИЧЕСКАЯ БОЛЬНИЦА" </t>
  </si>
  <si>
    <t xml:space="preserve">ноябрь </t>
  </si>
  <si>
    <t xml:space="preserve">январь-октябрь </t>
  </si>
  <si>
    <t xml:space="preserve">июль-ноябрь </t>
  </si>
  <si>
    <t xml:space="preserve">509900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@"/>
    <numFmt numFmtId="169" formatCode="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11" xfId="21"/>
    <cellStyle name="Excel Built-in Normal" xfId="22"/>
  </cellStyles>
  <dxfs count="13"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5;&#1086;&#1074;&#1072;&#1103;%20&#1052;&#1054;/&#1056;&#1045;&#1045;&#1057;&#1058;&#1056;%20&#1052;&#1054;%20&#1085;&#1072;%202020/&#1056;&#1077;&#1077;&#1089;&#1090;%202020%20&#1074;%20&#1057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2020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16.13"/>
    <col collapsed="false" customWidth="true" hidden="false" outlineLevel="0" max="3" min="3" style="2" width="9.7"/>
    <col collapsed="false" customWidth="true" hidden="false" outlineLevel="0" max="4" min="4" style="3" width="43.41"/>
    <col collapsed="false" customWidth="true" hidden="false" outlineLevel="0" max="5" min="5" style="4" width="16.13"/>
    <col collapsed="false" customWidth="true" hidden="false" outlineLevel="0" max="7" min="6" style="5" width="16.13"/>
    <col collapsed="false" customWidth="true" hidden="false" outlineLevel="0" max="8" min="8" style="1" width="16.13"/>
    <col collapsed="false" customWidth="true" hidden="false" outlineLevel="0" max="9" min="9" style="6" width="16.13"/>
    <col collapsed="false" customWidth="true" hidden="false" outlineLevel="0" max="10" min="10" style="1" width="16.13"/>
    <col collapsed="false" customWidth="true" hidden="false" outlineLevel="0" max="11" min="11" style="6" width="20.85"/>
    <col collapsed="false" customWidth="false" hidden="false" outlineLevel="0" max="257" min="12" style="6" width="60.14"/>
  </cols>
  <sheetData>
    <row r="1" s="7" customFormat="true" ht="12.75" hidden="false" customHeight="false" outlineLevel="0" collapsed="false">
      <c r="C1" s="2"/>
      <c r="D1" s="8"/>
      <c r="G1" s="9"/>
      <c r="H1" s="10"/>
      <c r="I1" s="10"/>
    </row>
    <row r="2" s="7" customFormat="tru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7" customFormat="tru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2"/>
    </row>
    <row r="4" s="7" customFormat="true" ht="12.75" hidden="false" customHeight="false" outlineLevel="0" collapsed="false">
      <c r="C4" s="2"/>
      <c r="D4" s="8"/>
      <c r="G4" s="9"/>
      <c r="H4" s="10"/>
      <c r="I4" s="10"/>
    </row>
    <row r="5" s="16" customFormat="true" ht="52.5" hidden="false" customHeight="true" outlineLevel="0" collapsed="false">
      <c r="A5" s="14" t="s">
        <v>2</v>
      </c>
      <c r="B5" s="14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4"/>
      <c r="I5" s="14"/>
      <c r="J5" s="14"/>
    </row>
    <row r="6" s="16" customFormat="true" ht="47.25" hidden="false" customHeight="false" outlineLevel="0" collapsed="false">
      <c r="A6" s="14"/>
      <c r="B6" s="14"/>
      <c r="C6" s="14"/>
      <c r="D6" s="15"/>
      <c r="E6" s="14"/>
      <c r="F6" s="14"/>
      <c r="G6" s="17" t="s">
        <v>9</v>
      </c>
      <c r="H6" s="18" t="s">
        <v>10</v>
      </c>
      <c r="I6" s="18" t="s">
        <v>11</v>
      </c>
      <c r="J6" s="19" t="s">
        <v>12</v>
      </c>
    </row>
    <row r="7" s="7" customFormat="true" ht="15.75" hidden="false" customHeight="true" outlineLevel="0" collapsed="false">
      <c r="A7" s="20" t="n">
        <v>1</v>
      </c>
      <c r="B7" s="20"/>
      <c r="C7" s="14" t="n">
        <v>2</v>
      </c>
      <c r="D7" s="15" t="n">
        <v>3</v>
      </c>
      <c r="E7" s="14" t="n">
        <v>4</v>
      </c>
      <c r="F7" s="14" t="n">
        <v>5</v>
      </c>
      <c r="G7" s="14" t="n">
        <v>6</v>
      </c>
      <c r="H7" s="14"/>
      <c r="I7" s="14"/>
      <c r="J7" s="14"/>
    </row>
    <row r="8" customFormat="false" ht="45" hidden="false" customHeight="false" outlineLevel="0" collapsed="false">
      <c r="A8" s="21" t="n">
        <v>1</v>
      </c>
      <c r="B8" s="22" t="s">
        <v>13</v>
      </c>
      <c r="C8" s="23" t="s">
        <v>14</v>
      </c>
      <c r="D8" s="24" t="s">
        <v>15</v>
      </c>
      <c r="E8" s="25" t="s">
        <v>16</v>
      </c>
      <c r="F8" s="25" t="s">
        <v>17</v>
      </c>
      <c r="G8" s="26" t="s">
        <v>18</v>
      </c>
      <c r="H8" s="27" t="n">
        <v>0.08</v>
      </c>
      <c r="I8" s="27" t="n">
        <v>0.08</v>
      </c>
      <c r="J8" s="27"/>
      <c r="K8" s="1"/>
    </row>
    <row r="9" customFormat="false" ht="45" hidden="false" customHeight="false" outlineLevel="0" collapsed="false">
      <c r="A9" s="21" t="n">
        <v>2</v>
      </c>
      <c r="B9" s="22" t="s">
        <v>19</v>
      </c>
      <c r="C9" s="23" t="s">
        <v>20</v>
      </c>
      <c r="D9" s="24" t="s">
        <v>21</v>
      </c>
      <c r="E9" s="25" t="s">
        <v>16</v>
      </c>
      <c r="F9" s="25" t="s">
        <v>17</v>
      </c>
      <c r="G9" s="26" t="s">
        <v>18</v>
      </c>
      <c r="H9" s="27"/>
      <c r="I9" s="27"/>
      <c r="J9" s="27"/>
      <c r="K9" s="1"/>
    </row>
    <row r="10" customFormat="false" ht="45" hidden="false" customHeight="false" outlineLevel="0" collapsed="false">
      <c r="A10" s="21" t="n">
        <v>3</v>
      </c>
      <c r="B10" s="22" t="s">
        <v>22</v>
      </c>
      <c r="C10" s="23" t="s">
        <v>23</v>
      </c>
      <c r="D10" s="24" t="s">
        <v>24</v>
      </c>
      <c r="E10" s="25" t="s">
        <v>16</v>
      </c>
      <c r="F10" s="25" t="s">
        <v>17</v>
      </c>
      <c r="G10" s="26" t="s">
        <v>18</v>
      </c>
      <c r="H10" s="27"/>
      <c r="I10" s="27"/>
      <c r="J10" s="27"/>
      <c r="K10" s="1"/>
    </row>
    <row r="11" customFormat="false" ht="45" hidden="false" customHeight="false" outlineLevel="0" collapsed="false">
      <c r="A11" s="21" t="n">
        <v>4</v>
      </c>
      <c r="B11" s="22" t="s">
        <v>25</v>
      </c>
      <c r="C11" s="23" t="s">
        <v>26</v>
      </c>
      <c r="D11" s="24" t="s">
        <v>27</v>
      </c>
      <c r="E11" s="25" t="s">
        <v>16</v>
      </c>
      <c r="F11" s="25" t="s">
        <v>17</v>
      </c>
      <c r="G11" s="26" t="s">
        <v>18</v>
      </c>
      <c r="H11" s="27"/>
      <c r="I11" s="27"/>
      <c r="J11" s="27"/>
      <c r="K11" s="1"/>
    </row>
    <row r="12" customFormat="false" ht="45" hidden="false" customHeight="false" outlineLevel="0" collapsed="false">
      <c r="A12" s="21" t="n">
        <v>5</v>
      </c>
      <c r="B12" s="22" t="s">
        <v>28</v>
      </c>
      <c r="C12" s="23" t="s">
        <v>29</v>
      </c>
      <c r="D12" s="24" t="s">
        <v>30</v>
      </c>
      <c r="E12" s="25" t="s">
        <v>16</v>
      </c>
      <c r="F12" s="25" t="s">
        <v>17</v>
      </c>
      <c r="G12" s="26" t="s">
        <v>18</v>
      </c>
      <c r="H12" s="27"/>
      <c r="I12" s="27"/>
      <c r="J12" s="27"/>
      <c r="K12" s="1"/>
    </row>
    <row r="13" customFormat="false" ht="45" hidden="false" customHeight="false" outlineLevel="0" collapsed="false">
      <c r="A13" s="21" t="n">
        <v>6</v>
      </c>
      <c r="B13" s="22" t="s">
        <v>31</v>
      </c>
      <c r="C13" s="23" t="s">
        <v>32</v>
      </c>
      <c r="D13" s="24" t="s">
        <v>33</v>
      </c>
      <c r="E13" s="25" t="s">
        <v>16</v>
      </c>
      <c r="F13" s="25" t="s">
        <v>17</v>
      </c>
      <c r="G13" s="26" t="s">
        <v>18</v>
      </c>
      <c r="H13" s="27" t="n">
        <v>0.08</v>
      </c>
      <c r="I13" s="27" t="n">
        <v>0.08</v>
      </c>
      <c r="J13" s="27"/>
      <c r="K13" s="1"/>
    </row>
    <row r="14" customFormat="false" ht="45" hidden="false" customHeight="false" outlineLevel="0" collapsed="false">
      <c r="A14" s="21" t="n">
        <v>7</v>
      </c>
      <c r="B14" s="22" t="s">
        <v>34</v>
      </c>
      <c r="C14" s="23" t="s">
        <v>35</v>
      </c>
      <c r="D14" s="24" t="s">
        <v>36</v>
      </c>
      <c r="E14" s="25" t="s">
        <v>16</v>
      </c>
      <c r="F14" s="25" t="s">
        <v>17</v>
      </c>
      <c r="G14" s="26" t="s">
        <v>18</v>
      </c>
      <c r="H14" s="27"/>
      <c r="I14" s="27"/>
      <c r="J14" s="27"/>
      <c r="K14" s="1"/>
    </row>
    <row r="15" customFormat="false" ht="45" hidden="false" customHeight="false" outlineLevel="0" collapsed="false">
      <c r="A15" s="21" t="n">
        <v>8</v>
      </c>
      <c r="B15" s="22" t="s">
        <v>37</v>
      </c>
      <c r="C15" s="23" t="s">
        <v>38</v>
      </c>
      <c r="D15" s="24" t="s">
        <v>39</v>
      </c>
      <c r="E15" s="25" t="s">
        <v>16</v>
      </c>
      <c r="F15" s="25" t="s">
        <v>17</v>
      </c>
      <c r="G15" s="26" t="s">
        <v>18</v>
      </c>
      <c r="H15" s="27" t="n">
        <v>0.08</v>
      </c>
      <c r="I15" s="27" t="n">
        <v>0.08</v>
      </c>
      <c r="J15" s="27"/>
      <c r="K15" s="1"/>
    </row>
    <row r="16" customFormat="false" ht="45" hidden="false" customHeight="false" outlineLevel="0" collapsed="false">
      <c r="A16" s="21" t="n">
        <v>9</v>
      </c>
      <c r="B16" s="22" t="s">
        <v>40</v>
      </c>
      <c r="C16" s="23" t="s">
        <v>41</v>
      </c>
      <c r="D16" s="24" t="s">
        <v>42</v>
      </c>
      <c r="E16" s="25" t="s">
        <v>16</v>
      </c>
      <c r="F16" s="25" t="s">
        <v>17</v>
      </c>
      <c r="G16" s="26" t="s">
        <v>18</v>
      </c>
      <c r="H16" s="27" t="n">
        <v>0.08</v>
      </c>
      <c r="I16" s="27" t="n">
        <v>0.08</v>
      </c>
      <c r="J16" s="27"/>
      <c r="K16" s="1"/>
    </row>
    <row r="17" customFormat="false" ht="45" hidden="false" customHeight="false" outlineLevel="0" collapsed="false">
      <c r="A17" s="21" t="n">
        <v>10</v>
      </c>
      <c r="B17" s="22" t="s">
        <v>43</v>
      </c>
      <c r="C17" s="23" t="s">
        <v>44</v>
      </c>
      <c r="D17" s="24" t="s">
        <v>45</v>
      </c>
      <c r="E17" s="25" t="s">
        <v>16</v>
      </c>
      <c r="F17" s="25" t="s">
        <v>17</v>
      </c>
      <c r="G17" s="26" t="s">
        <v>18</v>
      </c>
      <c r="H17" s="27" t="n">
        <v>0.08</v>
      </c>
      <c r="I17" s="27" t="n">
        <v>0.08</v>
      </c>
      <c r="J17" s="27"/>
      <c r="K17" s="1"/>
    </row>
    <row r="18" customFormat="false" ht="45" hidden="false" customHeight="false" outlineLevel="0" collapsed="false">
      <c r="A18" s="21" t="n">
        <v>11</v>
      </c>
      <c r="B18" s="22" t="s">
        <v>46</v>
      </c>
      <c r="C18" s="23" t="s">
        <v>47</v>
      </c>
      <c r="D18" s="24" t="s">
        <v>48</v>
      </c>
      <c r="E18" s="25" t="s">
        <v>16</v>
      </c>
      <c r="F18" s="25" t="s">
        <v>17</v>
      </c>
      <c r="G18" s="26" t="s">
        <v>18</v>
      </c>
      <c r="H18" s="27"/>
      <c r="I18" s="27"/>
      <c r="J18" s="27"/>
      <c r="K18" s="1"/>
    </row>
    <row r="19" customFormat="false" ht="45" hidden="false" customHeight="false" outlineLevel="0" collapsed="false">
      <c r="A19" s="21" t="n">
        <v>12</v>
      </c>
      <c r="B19" s="22" t="s">
        <v>49</v>
      </c>
      <c r="C19" s="23" t="s">
        <v>50</v>
      </c>
      <c r="D19" s="24" t="s">
        <v>51</v>
      </c>
      <c r="E19" s="25" t="s">
        <v>16</v>
      </c>
      <c r="F19" s="25" t="s">
        <v>17</v>
      </c>
      <c r="G19" s="26" t="s">
        <v>18</v>
      </c>
      <c r="H19" s="27"/>
      <c r="I19" s="27"/>
      <c r="J19" s="27"/>
      <c r="K19" s="1"/>
    </row>
    <row r="20" customFormat="false" ht="45" hidden="false" customHeight="false" outlineLevel="0" collapsed="false">
      <c r="A20" s="21" t="n">
        <v>13</v>
      </c>
      <c r="B20" s="22" t="s">
        <v>52</v>
      </c>
      <c r="C20" s="23" t="s">
        <v>53</v>
      </c>
      <c r="D20" s="24" t="s">
        <v>54</v>
      </c>
      <c r="E20" s="25" t="s">
        <v>16</v>
      </c>
      <c r="F20" s="25" t="s">
        <v>17</v>
      </c>
      <c r="G20" s="26" t="s">
        <v>18</v>
      </c>
      <c r="H20" s="27"/>
      <c r="I20" s="27"/>
      <c r="J20" s="27"/>
      <c r="K20" s="1"/>
    </row>
    <row r="21" customFormat="false" ht="45" hidden="false" customHeight="false" outlineLevel="0" collapsed="false">
      <c r="A21" s="21" t="n">
        <v>14</v>
      </c>
      <c r="B21" s="22" t="s">
        <v>55</v>
      </c>
      <c r="C21" s="23" t="s">
        <v>56</v>
      </c>
      <c r="D21" s="24" t="s">
        <v>57</v>
      </c>
      <c r="E21" s="25" t="s">
        <v>16</v>
      </c>
      <c r="F21" s="25" t="s">
        <v>17</v>
      </c>
      <c r="G21" s="26" t="s">
        <v>18</v>
      </c>
      <c r="H21" s="27"/>
      <c r="I21" s="27"/>
      <c r="J21" s="27"/>
      <c r="K21" s="1"/>
    </row>
    <row r="22" customFormat="false" ht="45" hidden="false" customHeight="false" outlineLevel="0" collapsed="false">
      <c r="A22" s="21" t="n">
        <v>15</v>
      </c>
      <c r="B22" s="22"/>
      <c r="C22" s="23" t="n">
        <v>500416</v>
      </c>
      <c r="D22" s="28" t="s">
        <v>58</v>
      </c>
      <c r="E22" s="25" t="s">
        <v>16</v>
      </c>
      <c r="F22" s="25" t="s">
        <v>17</v>
      </c>
      <c r="G22" s="26" t="s">
        <v>18</v>
      </c>
      <c r="H22" s="27" t="n">
        <v>0.08</v>
      </c>
      <c r="I22" s="27" t="n">
        <v>0.08</v>
      </c>
      <c r="J22" s="27"/>
      <c r="K22" s="1"/>
    </row>
    <row r="23" customFormat="false" ht="45" hidden="false" customHeight="false" outlineLevel="0" collapsed="false">
      <c r="A23" s="21" t="n">
        <v>16</v>
      </c>
      <c r="B23" s="22" t="s">
        <v>59</v>
      </c>
      <c r="C23" s="23" t="s">
        <v>60</v>
      </c>
      <c r="D23" s="24" t="s">
        <v>61</v>
      </c>
      <c r="E23" s="25" t="s">
        <v>16</v>
      </c>
      <c r="F23" s="25" t="s">
        <v>17</v>
      </c>
      <c r="G23" s="26" t="s">
        <v>18</v>
      </c>
      <c r="H23" s="27" t="n">
        <v>0.08</v>
      </c>
      <c r="I23" s="27" t="n">
        <v>0.08</v>
      </c>
      <c r="J23" s="27"/>
      <c r="K23" s="1"/>
    </row>
    <row r="24" customFormat="false" ht="45" hidden="false" customHeight="false" outlineLevel="0" collapsed="false">
      <c r="A24" s="21" t="n">
        <v>17</v>
      </c>
      <c r="B24" s="21" t="s">
        <v>62</v>
      </c>
      <c r="C24" s="23" t="n">
        <v>500508</v>
      </c>
      <c r="D24" s="24" t="s">
        <v>63</v>
      </c>
      <c r="E24" s="25" t="s">
        <v>16</v>
      </c>
      <c r="F24" s="25" t="s">
        <v>17</v>
      </c>
      <c r="G24" s="26" t="s">
        <v>18</v>
      </c>
      <c r="H24" s="27"/>
      <c r="I24" s="27"/>
      <c r="J24" s="27"/>
      <c r="K24" s="1"/>
    </row>
    <row r="25" customFormat="false" ht="45" hidden="false" customHeight="false" outlineLevel="0" collapsed="false">
      <c r="A25" s="21" t="n">
        <v>18</v>
      </c>
      <c r="B25" s="22" t="s">
        <v>64</v>
      </c>
      <c r="C25" s="29" t="n">
        <v>500601</v>
      </c>
      <c r="D25" s="24" t="s">
        <v>65</v>
      </c>
      <c r="E25" s="25" t="s">
        <v>16</v>
      </c>
      <c r="F25" s="25" t="s">
        <v>17</v>
      </c>
      <c r="G25" s="26" t="s">
        <v>18</v>
      </c>
      <c r="H25" s="27" t="n">
        <v>0.08</v>
      </c>
      <c r="I25" s="27" t="n">
        <v>0.08</v>
      </c>
      <c r="J25" s="27"/>
      <c r="K25" s="1"/>
      <c r="EB25" s="6" t="e">
        <f aca="false">'[1]'!EB26</f>
        <v>#N/A</v>
      </c>
    </row>
    <row r="26" customFormat="false" ht="42.75" hidden="false" customHeight="true" outlineLevel="0" collapsed="false">
      <c r="A26" s="21" t="n">
        <v>19</v>
      </c>
      <c r="B26" s="22" t="s">
        <v>66</v>
      </c>
      <c r="C26" s="23" t="n">
        <v>500602</v>
      </c>
      <c r="D26" s="24" t="s">
        <v>67</v>
      </c>
      <c r="E26" s="25" t="s">
        <v>16</v>
      </c>
      <c r="F26" s="25" t="s">
        <v>17</v>
      </c>
      <c r="G26" s="26" t="s">
        <v>18</v>
      </c>
      <c r="H26" s="27"/>
      <c r="I26" s="27"/>
      <c r="J26" s="27"/>
      <c r="K26" s="1"/>
      <c r="EB26" s="6" t="s">
        <v>68</v>
      </c>
    </row>
    <row r="27" customFormat="false" ht="42.75" hidden="false" customHeight="true" outlineLevel="0" collapsed="false">
      <c r="A27" s="21" t="n">
        <v>20</v>
      </c>
      <c r="B27" s="22" t="s">
        <v>69</v>
      </c>
      <c r="C27" s="23" t="n">
        <v>500604</v>
      </c>
      <c r="D27" s="24" t="s">
        <v>70</v>
      </c>
      <c r="E27" s="25" t="s">
        <v>16</v>
      </c>
      <c r="F27" s="25" t="s">
        <v>17</v>
      </c>
      <c r="G27" s="26" t="s">
        <v>18</v>
      </c>
      <c r="H27" s="27"/>
      <c r="I27" s="27"/>
      <c r="J27" s="27"/>
      <c r="K27" s="1"/>
    </row>
    <row r="28" customFormat="false" ht="45" hidden="false" customHeight="false" outlineLevel="0" collapsed="false">
      <c r="A28" s="21" t="n">
        <v>21</v>
      </c>
      <c r="B28" s="22" t="s">
        <v>71</v>
      </c>
      <c r="C28" s="23" t="s">
        <v>72</v>
      </c>
      <c r="D28" s="24" t="s">
        <v>73</v>
      </c>
      <c r="E28" s="25" t="s">
        <v>16</v>
      </c>
      <c r="F28" s="25" t="s">
        <v>17</v>
      </c>
      <c r="G28" s="26" t="s">
        <v>18</v>
      </c>
      <c r="H28" s="27"/>
      <c r="I28" s="27"/>
      <c r="J28" s="27"/>
      <c r="K28" s="1"/>
    </row>
    <row r="29" customFormat="false" ht="45" hidden="false" customHeight="false" outlineLevel="0" collapsed="false">
      <c r="A29" s="21" t="n">
        <v>22</v>
      </c>
      <c r="B29" s="22" t="s">
        <v>74</v>
      </c>
      <c r="C29" s="23" t="s">
        <v>75</v>
      </c>
      <c r="D29" s="24" t="s">
        <v>76</v>
      </c>
      <c r="E29" s="25" t="s">
        <v>16</v>
      </c>
      <c r="F29" s="25" t="s">
        <v>17</v>
      </c>
      <c r="G29" s="26" t="s">
        <v>18</v>
      </c>
      <c r="H29" s="27"/>
      <c r="I29" s="27"/>
      <c r="J29" s="27"/>
      <c r="K29" s="1"/>
    </row>
    <row r="30" customFormat="false" ht="45" hidden="false" customHeight="false" outlineLevel="0" collapsed="false">
      <c r="A30" s="21" t="n">
        <v>23</v>
      </c>
      <c r="B30" s="21" t="s">
        <v>77</v>
      </c>
      <c r="C30" s="23" t="n">
        <v>500611</v>
      </c>
      <c r="D30" s="24" t="s">
        <v>78</v>
      </c>
      <c r="E30" s="25" t="s">
        <v>16</v>
      </c>
      <c r="F30" s="25" t="s">
        <v>17</v>
      </c>
      <c r="G30" s="26" t="s">
        <v>18</v>
      </c>
      <c r="H30" s="27"/>
      <c r="I30" s="27" t="n">
        <v>0.08</v>
      </c>
      <c r="J30" s="27"/>
      <c r="K30" s="1"/>
    </row>
    <row r="31" customFormat="false" ht="30" hidden="false" customHeight="true" outlineLevel="0" collapsed="false">
      <c r="A31" s="21" t="n">
        <v>24</v>
      </c>
      <c r="B31" s="21" t="s">
        <v>79</v>
      </c>
      <c r="C31" s="23" t="n">
        <v>500612</v>
      </c>
      <c r="D31" s="24" t="s">
        <v>80</v>
      </c>
      <c r="E31" s="25" t="s">
        <v>16</v>
      </c>
      <c r="F31" s="25" t="s">
        <v>17</v>
      </c>
      <c r="G31" s="26" t="s">
        <v>18</v>
      </c>
      <c r="H31" s="27"/>
      <c r="I31" s="27"/>
      <c r="J31" s="27"/>
      <c r="K31" s="1"/>
    </row>
    <row r="32" customFormat="false" ht="45" hidden="false" customHeight="false" outlineLevel="0" collapsed="false">
      <c r="A32" s="21" t="n">
        <v>25</v>
      </c>
      <c r="B32" s="22"/>
      <c r="C32" s="30" t="n">
        <v>500614</v>
      </c>
      <c r="D32" s="31" t="s">
        <v>81</v>
      </c>
      <c r="E32" s="25" t="s">
        <v>16</v>
      </c>
      <c r="F32" s="25" t="s">
        <v>17</v>
      </c>
      <c r="G32" s="26" t="s">
        <v>18</v>
      </c>
      <c r="H32" s="27"/>
      <c r="I32" s="27"/>
      <c r="J32" s="27"/>
      <c r="K32" s="1"/>
    </row>
    <row r="33" customFormat="false" ht="45" hidden="false" customHeight="false" outlineLevel="0" collapsed="false">
      <c r="A33" s="21" t="n">
        <v>26</v>
      </c>
      <c r="B33" s="22" t="s">
        <v>82</v>
      </c>
      <c r="C33" s="32" t="n">
        <v>500701</v>
      </c>
      <c r="D33" s="33" t="s">
        <v>83</v>
      </c>
      <c r="E33" s="25" t="s">
        <v>16</v>
      </c>
      <c r="F33" s="25" t="s">
        <v>17</v>
      </c>
      <c r="G33" s="26" t="s">
        <v>18</v>
      </c>
      <c r="H33" s="27" t="n">
        <v>0.08</v>
      </c>
      <c r="I33" s="27" t="n">
        <v>0.08</v>
      </c>
      <c r="J33" s="27"/>
      <c r="K33" s="1"/>
    </row>
    <row r="34" customFormat="false" ht="45" hidden="false" customHeight="false" outlineLevel="0" collapsed="false">
      <c r="A34" s="21" t="n">
        <v>27</v>
      </c>
      <c r="B34" s="22" t="s">
        <v>84</v>
      </c>
      <c r="C34" s="23" t="s">
        <v>85</v>
      </c>
      <c r="D34" s="24" t="s">
        <v>86</v>
      </c>
      <c r="E34" s="25" t="s">
        <v>16</v>
      </c>
      <c r="F34" s="25" t="s">
        <v>17</v>
      </c>
      <c r="G34" s="26" t="s">
        <v>18</v>
      </c>
      <c r="H34" s="27" t="n">
        <v>0.08</v>
      </c>
      <c r="I34" s="27" t="n">
        <v>0.08</v>
      </c>
      <c r="J34" s="27"/>
      <c r="K34" s="1"/>
    </row>
    <row r="35" customFormat="false" ht="45" hidden="false" customHeight="false" outlineLevel="0" collapsed="false">
      <c r="A35" s="21" t="n">
        <v>28</v>
      </c>
      <c r="B35" s="22" t="s">
        <v>87</v>
      </c>
      <c r="C35" s="23" t="s">
        <v>88</v>
      </c>
      <c r="D35" s="24" t="s">
        <v>89</v>
      </c>
      <c r="E35" s="25" t="s">
        <v>16</v>
      </c>
      <c r="F35" s="25" t="s">
        <v>17</v>
      </c>
      <c r="G35" s="26" t="s">
        <v>18</v>
      </c>
      <c r="H35" s="27"/>
      <c r="I35" s="27"/>
      <c r="J35" s="27"/>
      <c r="K35" s="1"/>
    </row>
    <row r="36" customFormat="false" ht="45" hidden="false" customHeight="false" outlineLevel="0" collapsed="false">
      <c r="A36" s="21" t="n">
        <v>29</v>
      </c>
      <c r="B36" s="22" t="s">
        <v>90</v>
      </c>
      <c r="C36" s="23" t="s">
        <v>91</v>
      </c>
      <c r="D36" s="24" t="s">
        <v>92</v>
      </c>
      <c r="E36" s="25" t="s">
        <v>16</v>
      </c>
      <c r="F36" s="25" t="s">
        <v>17</v>
      </c>
      <c r="G36" s="26" t="s">
        <v>18</v>
      </c>
      <c r="H36" s="27" t="n">
        <v>0.08</v>
      </c>
      <c r="I36" s="27" t="n">
        <v>0.08</v>
      </c>
      <c r="J36" s="27"/>
      <c r="K36" s="1"/>
    </row>
    <row r="37" customFormat="false" ht="45" hidden="false" customHeight="false" outlineLevel="0" collapsed="false">
      <c r="A37" s="21" t="n">
        <v>30</v>
      </c>
      <c r="B37" s="22" t="s">
        <v>93</v>
      </c>
      <c r="C37" s="23" t="s">
        <v>94</v>
      </c>
      <c r="D37" s="24" t="s">
        <v>95</v>
      </c>
      <c r="E37" s="25" t="s">
        <v>16</v>
      </c>
      <c r="F37" s="25" t="s">
        <v>17</v>
      </c>
      <c r="G37" s="26" t="s">
        <v>18</v>
      </c>
      <c r="H37" s="27"/>
      <c r="I37" s="27"/>
      <c r="J37" s="27"/>
      <c r="K37" s="1"/>
    </row>
    <row r="38" customFormat="false" ht="45" hidden="false" customHeight="false" outlineLevel="0" collapsed="false">
      <c r="A38" s="21" t="n">
        <v>31</v>
      </c>
      <c r="B38" s="22" t="s">
        <v>96</v>
      </c>
      <c r="C38" s="23" t="s">
        <v>97</v>
      </c>
      <c r="D38" s="24" t="s">
        <v>98</v>
      </c>
      <c r="E38" s="25" t="s">
        <v>16</v>
      </c>
      <c r="F38" s="25" t="s">
        <v>17</v>
      </c>
      <c r="G38" s="26" t="s">
        <v>18</v>
      </c>
      <c r="H38" s="27" t="n">
        <v>0.08</v>
      </c>
      <c r="I38" s="27" t="n">
        <v>0.08</v>
      </c>
      <c r="J38" s="27"/>
      <c r="K38" s="1"/>
    </row>
    <row r="39" customFormat="false" ht="45" hidden="false" customHeight="false" outlineLevel="0" collapsed="false">
      <c r="A39" s="21" t="n">
        <v>32</v>
      </c>
      <c r="B39" s="22" t="s">
        <v>99</v>
      </c>
      <c r="C39" s="23" t="s">
        <v>100</v>
      </c>
      <c r="D39" s="24" t="s">
        <v>101</v>
      </c>
      <c r="E39" s="25" t="s">
        <v>16</v>
      </c>
      <c r="F39" s="25" t="s">
        <v>17</v>
      </c>
      <c r="G39" s="26" t="s">
        <v>18</v>
      </c>
      <c r="H39" s="27"/>
      <c r="I39" s="27"/>
      <c r="J39" s="27"/>
      <c r="K39" s="1"/>
    </row>
    <row r="40" customFormat="false" ht="45" hidden="false" customHeight="false" outlineLevel="0" collapsed="false">
      <c r="A40" s="21" t="n">
        <v>33</v>
      </c>
      <c r="B40" s="22"/>
      <c r="C40" s="34" t="n">
        <v>500903</v>
      </c>
      <c r="D40" s="24" t="s">
        <v>102</v>
      </c>
      <c r="E40" s="25" t="s">
        <v>16</v>
      </c>
      <c r="F40" s="25" t="s">
        <v>17</v>
      </c>
      <c r="G40" s="26" t="s">
        <v>18</v>
      </c>
      <c r="H40" s="27"/>
      <c r="I40" s="27"/>
      <c r="J40" s="27"/>
      <c r="K40" s="1"/>
    </row>
    <row r="41" customFormat="false" ht="45" hidden="false" customHeight="false" outlineLevel="0" collapsed="false">
      <c r="A41" s="21" t="n">
        <v>34</v>
      </c>
      <c r="B41" s="22"/>
      <c r="C41" s="34" t="n">
        <v>500904</v>
      </c>
      <c r="D41" s="24" t="s">
        <v>103</v>
      </c>
      <c r="E41" s="25" t="s">
        <v>16</v>
      </c>
      <c r="F41" s="25" t="s">
        <v>17</v>
      </c>
      <c r="G41" s="26" t="s">
        <v>18</v>
      </c>
      <c r="H41" s="27"/>
      <c r="I41" s="27" t="n">
        <v>0.08</v>
      </c>
      <c r="J41" s="27"/>
      <c r="K41" s="1"/>
    </row>
    <row r="42" customFormat="false" ht="45" hidden="false" customHeight="false" outlineLevel="0" collapsed="false">
      <c r="A42" s="21" t="n">
        <v>35</v>
      </c>
      <c r="B42" s="22" t="s">
        <v>104</v>
      </c>
      <c r="C42" s="23" t="s">
        <v>105</v>
      </c>
      <c r="D42" s="24" t="s">
        <v>106</v>
      </c>
      <c r="E42" s="25" t="s">
        <v>16</v>
      </c>
      <c r="F42" s="25" t="s">
        <v>17</v>
      </c>
      <c r="G42" s="26" t="s">
        <v>18</v>
      </c>
      <c r="H42" s="27" t="n">
        <v>0.08</v>
      </c>
      <c r="I42" s="27" t="n">
        <v>0.08</v>
      </c>
      <c r="J42" s="27"/>
      <c r="K42" s="1"/>
    </row>
    <row r="43" customFormat="false" ht="45" hidden="false" customHeight="false" outlineLevel="0" collapsed="false">
      <c r="A43" s="21" t="n">
        <v>36</v>
      </c>
      <c r="B43" s="22" t="s">
        <v>107</v>
      </c>
      <c r="C43" s="23" t="s">
        <v>108</v>
      </c>
      <c r="D43" s="24" t="s">
        <v>109</v>
      </c>
      <c r="E43" s="25" t="s">
        <v>16</v>
      </c>
      <c r="F43" s="25" t="s">
        <v>17</v>
      </c>
      <c r="G43" s="26" t="s">
        <v>18</v>
      </c>
      <c r="H43" s="27" t="n">
        <v>0.08</v>
      </c>
      <c r="I43" s="27" t="n">
        <v>0.08</v>
      </c>
      <c r="J43" s="27"/>
      <c r="K43" s="1"/>
    </row>
    <row r="44" customFormat="false" ht="45" hidden="false" customHeight="false" outlineLevel="0" collapsed="false">
      <c r="A44" s="21" t="n">
        <v>37</v>
      </c>
      <c r="B44" s="22" t="s">
        <v>110</v>
      </c>
      <c r="C44" s="23" t="s">
        <v>111</v>
      </c>
      <c r="D44" s="24" t="s">
        <v>112</v>
      </c>
      <c r="E44" s="25" t="s">
        <v>16</v>
      </c>
      <c r="F44" s="25" t="s">
        <v>17</v>
      </c>
      <c r="G44" s="26" t="s">
        <v>18</v>
      </c>
      <c r="H44" s="27"/>
      <c r="I44" s="27"/>
      <c r="J44" s="27"/>
      <c r="K44" s="1"/>
    </row>
    <row r="45" customFormat="false" ht="31.5" hidden="false" customHeight="true" outlineLevel="0" collapsed="false">
      <c r="A45" s="21" t="n">
        <v>38</v>
      </c>
      <c r="B45" s="22" t="s">
        <v>113</v>
      </c>
      <c r="C45" s="23" t="s">
        <v>114</v>
      </c>
      <c r="D45" s="24" t="s">
        <v>115</v>
      </c>
      <c r="E45" s="25" t="s">
        <v>16</v>
      </c>
      <c r="F45" s="25" t="s">
        <v>17</v>
      </c>
      <c r="G45" s="26" t="s">
        <v>18</v>
      </c>
      <c r="H45" s="27"/>
      <c r="I45" s="27"/>
      <c r="J45" s="27"/>
      <c r="K45" s="1"/>
    </row>
    <row r="46" customFormat="false" ht="45" hidden="false" customHeight="false" outlineLevel="0" collapsed="false">
      <c r="A46" s="21" t="n">
        <v>39</v>
      </c>
      <c r="B46" s="22" t="s">
        <v>116</v>
      </c>
      <c r="C46" s="23" t="s">
        <v>117</v>
      </c>
      <c r="D46" s="24" t="s">
        <v>118</v>
      </c>
      <c r="E46" s="25" t="s">
        <v>16</v>
      </c>
      <c r="F46" s="25" t="s">
        <v>17</v>
      </c>
      <c r="G46" s="26" t="n">
        <v>0.008</v>
      </c>
      <c r="H46" s="27"/>
      <c r="I46" s="27" t="n">
        <v>0.08</v>
      </c>
      <c r="J46" s="27"/>
      <c r="K46" s="1"/>
    </row>
    <row r="47" customFormat="false" ht="45" hidden="false" customHeight="false" outlineLevel="0" collapsed="false">
      <c r="A47" s="21" t="n">
        <v>40</v>
      </c>
      <c r="B47" s="22" t="s">
        <v>119</v>
      </c>
      <c r="C47" s="23" t="s">
        <v>120</v>
      </c>
      <c r="D47" s="24" t="s">
        <v>121</v>
      </c>
      <c r="E47" s="25" t="s">
        <v>16</v>
      </c>
      <c r="F47" s="25" t="s">
        <v>17</v>
      </c>
      <c r="G47" s="26"/>
      <c r="H47" s="27" t="n">
        <v>0.08</v>
      </c>
      <c r="I47" s="27"/>
      <c r="J47" s="27"/>
      <c r="K47" s="1"/>
    </row>
    <row r="48" customFormat="false" ht="45" hidden="false" customHeight="false" outlineLevel="0" collapsed="false">
      <c r="A48" s="21" t="n">
        <v>41</v>
      </c>
      <c r="B48" s="22"/>
      <c r="C48" s="23" t="n">
        <v>501008</v>
      </c>
      <c r="D48" s="24" t="s">
        <v>122</v>
      </c>
      <c r="E48" s="25" t="s">
        <v>16</v>
      </c>
      <c r="F48" s="25" t="s">
        <v>17</v>
      </c>
      <c r="G48" s="26" t="n">
        <v>0.008</v>
      </c>
      <c r="H48" s="27"/>
      <c r="I48" s="27"/>
      <c r="J48" s="27"/>
      <c r="K48" s="1"/>
    </row>
    <row r="49" customFormat="false" ht="45" hidden="false" customHeight="false" outlineLevel="0" collapsed="false">
      <c r="A49" s="21" t="n">
        <v>42</v>
      </c>
      <c r="B49" s="22" t="s">
        <v>123</v>
      </c>
      <c r="C49" s="23" t="s">
        <v>124</v>
      </c>
      <c r="D49" s="24" t="s">
        <v>125</v>
      </c>
      <c r="E49" s="25" t="s">
        <v>16</v>
      </c>
      <c r="F49" s="25" t="s">
        <v>17</v>
      </c>
      <c r="G49" s="26" t="s">
        <v>18</v>
      </c>
      <c r="H49" s="27" t="n">
        <v>0.08</v>
      </c>
      <c r="I49" s="27" t="n">
        <v>0.08</v>
      </c>
      <c r="J49" s="27"/>
      <c r="K49" s="1"/>
    </row>
    <row r="50" customFormat="false" ht="45" hidden="false" customHeight="false" outlineLevel="0" collapsed="false">
      <c r="A50" s="21" t="n">
        <v>43</v>
      </c>
      <c r="B50" s="22" t="s">
        <v>126</v>
      </c>
      <c r="C50" s="23" t="s">
        <v>127</v>
      </c>
      <c r="D50" s="24" t="s">
        <v>128</v>
      </c>
      <c r="E50" s="25" t="s">
        <v>16</v>
      </c>
      <c r="F50" s="25" t="s">
        <v>17</v>
      </c>
      <c r="G50" s="26" t="s">
        <v>18</v>
      </c>
      <c r="H50" s="27" t="n">
        <v>0.08</v>
      </c>
      <c r="I50" s="27" t="n">
        <v>0.08</v>
      </c>
      <c r="J50" s="27"/>
      <c r="K50" s="1"/>
    </row>
    <row r="51" customFormat="false" ht="45" hidden="false" customHeight="false" outlineLevel="0" collapsed="false">
      <c r="A51" s="21" t="n">
        <v>44</v>
      </c>
      <c r="B51" s="22" t="s">
        <v>129</v>
      </c>
      <c r="C51" s="23" t="s">
        <v>130</v>
      </c>
      <c r="D51" s="24" t="s">
        <v>131</v>
      </c>
      <c r="E51" s="25" t="s">
        <v>16</v>
      </c>
      <c r="F51" s="25" t="s">
        <v>17</v>
      </c>
      <c r="G51" s="26" t="s">
        <v>18</v>
      </c>
      <c r="H51" s="27"/>
      <c r="I51" s="27"/>
      <c r="J51" s="27"/>
      <c r="K51" s="1"/>
    </row>
    <row r="52" customFormat="false" ht="45" hidden="false" customHeight="false" outlineLevel="0" collapsed="false">
      <c r="A52" s="21" t="n">
        <v>45</v>
      </c>
      <c r="B52" s="22"/>
      <c r="C52" s="23" t="n">
        <v>501303</v>
      </c>
      <c r="D52" s="24" t="s">
        <v>132</v>
      </c>
      <c r="E52" s="25" t="s">
        <v>16</v>
      </c>
      <c r="F52" s="25" t="s">
        <v>17</v>
      </c>
      <c r="G52" s="26" t="s">
        <v>18</v>
      </c>
      <c r="H52" s="27"/>
      <c r="I52" s="27"/>
      <c r="J52" s="27"/>
      <c r="K52" s="1"/>
    </row>
    <row r="53" customFormat="false" ht="45" hidden="false" customHeight="false" outlineLevel="0" collapsed="false">
      <c r="A53" s="21" t="n">
        <v>46</v>
      </c>
      <c r="B53" s="22" t="s">
        <v>133</v>
      </c>
      <c r="C53" s="23" t="s">
        <v>134</v>
      </c>
      <c r="D53" s="24" t="s">
        <v>135</v>
      </c>
      <c r="E53" s="25" t="s">
        <v>16</v>
      </c>
      <c r="F53" s="25" t="s">
        <v>17</v>
      </c>
      <c r="G53" s="26" t="s">
        <v>18</v>
      </c>
      <c r="H53" s="27" t="n">
        <v>0.08</v>
      </c>
      <c r="I53" s="27" t="n">
        <v>0.08</v>
      </c>
      <c r="J53" s="27"/>
      <c r="K53" s="1"/>
    </row>
    <row r="54" customFormat="false" ht="45" hidden="false" customHeight="false" outlineLevel="0" collapsed="false">
      <c r="A54" s="21" t="n">
        <v>47</v>
      </c>
      <c r="B54" s="22" t="s">
        <v>136</v>
      </c>
      <c r="C54" s="23" t="s">
        <v>137</v>
      </c>
      <c r="D54" s="24" t="s">
        <v>138</v>
      </c>
      <c r="E54" s="25" t="s">
        <v>16</v>
      </c>
      <c r="F54" s="25" t="s">
        <v>17</v>
      </c>
      <c r="G54" s="26" t="s">
        <v>18</v>
      </c>
      <c r="H54" s="27" t="n">
        <v>0.08</v>
      </c>
      <c r="I54" s="27" t="n">
        <v>0.08</v>
      </c>
      <c r="J54" s="27"/>
      <c r="K54" s="1"/>
    </row>
    <row r="55" customFormat="false" ht="45" hidden="false" customHeight="false" outlineLevel="0" collapsed="false">
      <c r="A55" s="21" t="n">
        <v>48</v>
      </c>
      <c r="B55" s="22" t="s">
        <v>139</v>
      </c>
      <c r="C55" s="23" t="s">
        <v>140</v>
      </c>
      <c r="D55" s="24" t="s">
        <v>141</v>
      </c>
      <c r="E55" s="25" t="s">
        <v>16</v>
      </c>
      <c r="F55" s="25" t="s">
        <v>17</v>
      </c>
      <c r="G55" s="26"/>
      <c r="H55" s="27"/>
      <c r="I55" s="27" t="n">
        <v>0.08</v>
      </c>
      <c r="J55" s="27"/>
      <c r="K55" s="1"/>
    </row>
    <row r="56" customFormat="false" ht="45" hidden="false" customHeight="false" outlineLevel="0" collapsed="false">
      <c r="A56" s="21" t="n">
        <v>49</v>
      </c>
      <c r="B56" s="22" t="s">
        <v>142</v>
      </c>
      <c r="C56" s="23" t="s">
        <v>143</v>
      </c>
      <c r="D56" s="24" t="s">
        <v>144</v>
      </c>
      <c r="E56" s="25" t="s">
        <v>16</v>
      </c>
      <c r="F56" s="25" t="s">
        <v>17</v>
      </c>
      <c r="G56" s="26" t="s">
        <v>18</v>
      </c>
      <c r="H56" s="27"/>
      <c r="I56" s="27"/>
      <c r="J56" s="27"/>
      <c r="K56" s="1"/>
    </row>
    <row r="57" customFormat="false" ht="45" hidden="false" customHeight="false" outlineLevel="0" collapsed="false">
      <c r="A57" s="21" t="n">
        <v>50</v>
      </c>
      <c r="B57" s="22" t="s">
        <v>145</v>
      </c>
      <c r="C57" s="23" t="s">
        <v>146</v>
      </c>
      <c r="D57" s="24" t="s">
        <v>147</v>
      </c>
      <c r="E57" s="25" t="s">
        <v>16</v>
      </c>
      <c r="F57" s="25" t="s">
        <v>17</v>
      </c>
      <c r="G57" s="26" t="s">
        <v>18</v>
      </c>
      <c r="H57" s="27" t="n">
        <v>0.08</v>
      </c>
      <c r="I57" s="27" t="n">
        <v>0.08</v>
      </c>
      <c r="J57" s="27"/>
      <c r="K57" s="1"/>
    </row>
    <row r="58" customFormat="false" ht="45" hidden="false" customHeight="false" outlineLevel="0" collapsed="false">
      <c r="A58" s="21" t="n">
        <v>51</v>
      </c>
      <c r="B58" s="22" t="s">
        <v>148</v>
      </c>
      <c r="C58" s="23" t="s">
        <v>149</v>
      </c>
      <c r="D58" s="24" t="s">
        <v>150</v>
      </c>
      <c r="E58" s="25" t="s">
        <v>16</v>
      </c>
      <c r="F58" s="25" t="s">
        <v>17</v>
      </c>
      <c r="G58" s="26" t="s">
        <v>18</v>
      </c>
      <c r="H58" s="27" t="n">
        <v>0.08</v>
      </c>
      <c r="I58" s="27" t="n">
        <v>0.08</v>
      </c>
      <c r="J58" s="27"/>
      <c r="K58" s="1"/>
    </row>
    <row r="59" customFormat="false" ht="45" hidden="false" customHeight="false" outlineLevel="0" collapsed="false">
      <c r="A59" s="21" t="n">
        <v>52</v>
      </c>
      <c r="B59" s="22" t="s">
        <v>151</v>
      </c>
      <c r="C59" s="23" t="s">
        <v>152</v>
      </c>
      <c r="D59" s="24" t="s">
        <v>153</v>
      </c>
      <c r="E59" s="25" t="s">
        <v>16</v>
      </c>
      <c r="F59" s="25" t="s">
        <v>17</v>
      </c>
      <c r="G59" s="26" t="s">
        <v>18</v>
      </c>
      <c r="H59" s="27" t="n">
        <v>0.08</v>
      </c>
      <c r="I59" s="27" t="n">
        <v>0.08</v>
      </c>
      <c r="J59" s="27"/>
      <c r="K59" s="1"/>
    </row>
    <row r="60" customFormat="false" ht="45" hidden="false" customHeight="false" outlineLevel="0" collapsed="false">
      <c r="A60" s="21" t="n">
        <v>53</v>
      </c>
      <c r="B60" s="22" t="s">
        <v>154</v>
      </c>
      <c r="C60" s="23" t="s">
        <v>155</v>
      </c>
      <c r="D60" s="24" t="s">
        <v>156</v>
      </c>
      <c r="E60" s="25" t="s">
        <v>16</v>
      </c>
      <c r="F60" s="25" t="s">
        <v>17</v>
      </c>
      <c r="G60" s="26" t="s">
        <v>18</v>
      </c>
      <c r="H60" s="27"/>
      <c r="I60" s="27"/>
      <c r="J60" s="27"/>
      <c r="K60" s="1"/>
    </row>
    <row r="61" customFormat="false" ht="45" hidden="false" customHeight="false" outlineLevel="0" collapsed="false">
      <c r="A61" s="21" t="n">
        <v>54</v>
      </c>
      <c r="B61" s="22" t="s">
        <v>157</v>
      </c>
      <c r="C61" s="23" t="s">
        <v>158</v>
      </c>
      <c r="D61" s="24" t="s">
        <v>159</v>
      </c>
      <c r="E61" s="25" t="s">
        <v>16</v>
      </c>
      <c r="F61" s="25" t="s">
        <v>17</v>
      </c>
      <c r="G61" s="26" t="s">
        <v>18</v>
      </c>
      <c r="H61" s="27"/>
      <c r="I61" s="27"/>
      <c r="J61" s="27"/>
      <c r="K61" s="1"/>
    </row>
    <row r="62" customFormat="false" ht="45" hidden="false" customHeight="false" outlineLevel="0" collapsed="false">
      <c r="A62" s="21" t="n">
        <v>55</v>
      </c>
      <c r="B62" s="22" t="s">
        <v>160</v>
      </c>
      <c r="C62" s="23" t="s">
        <v>161</v>
      </c>
      <c r="D62" s="24" t="s">
        <v>162</v>
      </c>
      <c r="E62" s="25" t="s">
        <v>16</v>
      </c>
      <c r="F62" s="25" t="s">
        <v>17</v>
      </c>
      <c r="G62" s="26" t="s">
        <v>18</v>
      </c>
      <c r="H62" s="27"/>
      <c r="I62" s="27"/>
      <c r="J62" s="27"/>
      <c r="K62" s="1"/>
    </row>
    <row r="63" customFormat="false" ht="45" hidden="false" customHeight="false" outlineLevel="0" collapsed="false">
      <c r="A63" s="21" t="n">
        <v>56</v>
      </c>
      <c r="B63" s="21" t="s">
        <v>163</v>
      </c>
      <c r="C63" s="23" t="n">
        <v>501519</v>
      </c>
      <c r="D63" s="24" t="s">
        <v>164</v>
      </c>
      <c r="E63" s="25" t="s">
        <v>16</v>
      </c>
      <c r="F63" s="25" t="s">
        <v>17</v>
      </c>
      <c r="G63" s="26" t="s">
        <v>18</v>
      </c>
      <c r="H63" s="27"/>
      <c r="I63" s="27"/>
      <c r="J63" s="27"/>
      <c r="K63" s="1"/>
    </row>
    <row r="64" customFormat="false" ht="45" hidden="false" customHeight="false" outlineLevel="0" collapsed="false">
      <c r="A64" s="21" t="n">
        <v>57</v>
      </c>
      <c r="B64" s="22" t="s">
        <v>165</v>
      </c>
      <c r="C64" s="23" t="s">
        <v>166</v>
      </c>
      <c r="D64" s="24" t="s">
        <v>167</v>
      </c>
      <c r="E64" s="25" t="s">
        <v>16</v>
      </c>
      <c r="F64" s="25" t="s">
        <v>17</v>
      </c>
      <c r="G64" s="26" t="s">
        <v>18</v>
      </c>
      <c r="H64" s="27" t="n">
        <v>0.08</v>
      </c>
      <c r="I64" s="27" t="n">
        <v>0.08</v>
      </c>
      <c r="J64" s="27"/>
      <c r="K64" s="1"/>
    </row>
    <row r="65" customFormat="false" ht="45" hidden="false" customHeight="false" outlineLevel="0" collapsed="false">
      <c r="A65" s="21" t="n">
        <v>58</v>
      </c>
      <c r="B65" s="22" t="s">
        <v>168</v>
      </c>
      <c r="C65" s="23" t="s">
        <v>169</v>
      </c>
      <c r="D65" s="33" t="s">
        <v>170</v>
      </c>
      <c r="E65" s="25" t="s">
        <v>16</v>
      </c>
      <c r="F65" s="25" t="s">
        <v>17</v>
      </c>
      <c r="G65" s="26" t="s">
        <v>18</v>
      </c>
      <c r="H65" s="27"/>
      <c r="I65" s="27" t="n">
        <v>0.08</v>
      </c>
      <c r="J65" s="27"/>
      <c r="K65" s="1"/>
    </row>
    <row r="66" customFormat="false" ht="45" hidden="false" customHeight="false" outlineLevel="0" collapsed="false">
      <c r="A66" s="21" t="n">
        <v>59</v>
      </c>
      <c r="B66" s="22" t="s">
        <v>171</v>
      </c>
      <c r="C66" s="23" t="s">
        <v>172</v>
      </c>
      <c r="D66" s="24" t="s">
        <v>173</v>
      </c>
      <c r="E66" s="25" t="s">
        <v>16</v>
      </c>
      <c r="F66" s="25" t="s">
        <v>17</v>
      </c>
      <c r="G66" s="26" t="s">
        <v>18</v>
      </c>
      <c r="H66" s="27" t="n">
        <v>0.08</v>
      </c>
      <c r="I66" s="27" t="n">
        <v>0.08</v>
      </c>
      <c r="J66" s="27"/>
      <c r="K66" s="1"/>
    </row>
    <row r="67" customFormat="false" ht="45" hidden="false" customHeight="false" outlineLevel="0" collapsed="false">
      <c r="A67" s="21" t="n">
        <v>60</v>
      </c>
      <c r="B67" s="22" t="s">
        <v>174</v>
      </c>
      <c r="C67" s="23" t="s">
        <v>175</v>
      </c>
      <c r="D67" s="24" t="s">
        <v>176</v>
      </c>
      <c r="E67" s="25" t="s">
        <v>16</v>
      </c>
      <c r="F67" s="25" t="s">
        <v>17</v>
      </c>
      <c r="G67" s="26" t="s">
        <v>18</v>
      </c>
      <c r="H67" s="27" t="n">
        <v>0.08</v>
      </c>
      <c r="I67" s="27" t="n">
        <v>0.08</v>
      </c>
      <c r="J67" s="27"/>
      <c r="K67" s="1"/>
    </row>
    <row r="68" customFormat="false" ht="45" hidden="false" customHeight="false" outlineLevel="0" collapsed="false">
      <c r="A68" s="21" t="n">
        <v>61</v>
      </c>
      <c r="B68" s="22" t="s">
        <v>177</v>
      </c>
      <c r="C68" s="23" t="s">
        <v>178</v>
      </c>
      <c r="D68" s="24" t="s">
        <v>179</v>
      </c>
      <c r="E68" s="25" t="s">
        <v>16</v>
      </c>
      <c r="F68" s="25" t="s">
        <v>17</v>
      </c>
      <c r="G68" s="26" t="s">
        <v>18</v>
      </c>
      <c r="H68" s="27"/>
      <c r="I68" s="27"/>
      <c r="J68" s="27"/>
      <c r="K68" s="1"/>
    </row>
    <row r="69" customFormat="false" ht="45" hidden="false" customHeight="false" outlineLevel="0" collapsed="false">
      <c r="A69" s="21" t="n">
        <v>62</v>
      </c>
      <c r="B69" s="22" t="s">
        <v>180</v>
      </c>
      <c r="C69" s="23" t="s">
        <v>181</v>
      </c>
      <c r="D69" s="24" t="s">
        <v>182</v>
      </c>
      <c r="E69" s="25" t="s">
        <v>16</v>
      </c>
      <c r="F69" s="25" t="s">
        <v>17</v>
      </c>
      <c r="G69" s="26" t="s">
        <v>18</v>
      </c>
      <c r="H69" s="27" t="n">
        <v>0.08</v>
      </c>
      <c r="I69" s="27" t="n">
        <v>0.08</v>
      </c>
      <c r="J69" s="27"/>
      <c r="K69" s="1"/>
    </row>
    <row r="70" customFormat="false" ht="45" hidden="false" customHeight="false" outlineLevel="0" collapsed="false">
      <c r="A70" s="21" t="n">
        <v>63</v>
      </c>
      <c r="B70" s="22" t="s">
        <v>183</v>
      </c>
      <c r="C70" s="23" t="s">
        <v>184</v>
      </c>
      <c r="D70" s="24" t="s">
        <v>185</v>
      </c>
      <c r="E70" s="25" t="s">
        <v>16</v>
      </c>
      <c r="F70" s="25" t="s">
        <v>17</v>
      </c>
      <c r="G70" s="26" t="s">
        <v>18</v>
      </c>
      <c r="H70" s="27"/>
      <c r="I70" s="27" t="n">
        <v>0.08</v>
      </c>
      <c r="J70" s="27"/>
      <c r="K70" s="1"/>
    </row>
    <row r="71" customFormat="false" ht="45" hidden="false" customHeight="false" outlineLevel="0" collapsed="false">
      <c r="A71" s="21" t="n">
        <v>64</v>
      </c>
      <c r="B71" s="22" t="s">
        <v>186</v>
      </c>
      <c r="C71" s="23" t="s">
        <v>187</v>
      </c>
      <c r="D71" s="24" t="s">
        <v>188</v>
      </c>
      <c r="E71" s="25" t="s">
        <v>16</v>
      </c>
      <c r="F71" s="25" t="s">
        <v>17</v>
      </c>
      <c r="G71" s="26" t="s">
        <v>18</v>
      </c>
      <c r="H71" s="27"/>
      <c r="I71" s="27"/>
      <c r="J71" s="27"/>
      <c r="K71" s="1"/>
    </row>
    <row r="72" customFormat="false" ht="45" hidden="false" customHeight="false" outlineLevel="0" collapsed="false">
      <c r="A72" s="21" t="n">
        <v>65</v>
      </c>
      <c r="B72" s="22" t="s">
        <v>189</v>
      </c>
      <c r="C72" s="23" t="s">
        <v>190</v>
      </c>
      <c r="D72" s="24" t="s">
        <v>191</v>
      </c>
      <c r="E72" s="25" t="s">
        <v>16</v>
      </c>
      <c r="F72" s="25" t="s">
        <v>17</v>
      </c>
      <c r="G72" s="26" t="s">
        <v>18</v>
      </c>
      <c r="H72" s="27"/>
      <c r="I72" s="27"/>
      <c r="J72" s="27"/>
      <c r="K72" s="1"/>
    </row>
    <row r="73" customFormat="false" ht="45" hidden="false" customHeight="false" outlineLevel="0" collapsed="false">
      <c r="A73" s="21" t="n">
        <v>66</v>
      </c>
      <c r="B73" s="22" t="s">
        <v>192</v>
      </c>
      <c r="C73" s="23" t="s">
        <v>193</v>
      </c>
      <c r="D73" s="24" t="s">
        <v>194</v>
      </c>
      <c r="E73" s="25" t="s">
        <v>16</v>
      </c>
      <c r="F73" s="25" t="s">
        <v>17</v>
      </c>
      <c r="G73" s="26" t="n">
        <v>0.008</v>
      </c>
      <c r="H73" s="27" t="n">
        <v>0.08</v>
      </c>
      <c r="I73" s="27" t="n">
        <v>0.08</v>
      </c>
      <c r="J73" s="27"/>
      <c r="K73" s="1"/>
    </row>
    <row r="74" customFormat="false" ht="45" hidden="false" customHeight="false" outlineLevel="0" collapsed="false">
      <c r="A74" s="21" t="n">
        <v>67</v>
      </c>
      <c r="B74" s="22" t="s">
        <v>195</v>
      </c>
      <c r="C74" s="23" t="s">
        <v>196</v>
      </c>
      <c r="D74" s="24" t="s">
        <v>197</v>
      </c>
      <c r="E74" s="25" t="s">
        <v>16</v>
      </c>
      <c r="F74" s="25" t="s">
        <v>17</v>
      </c>
      <c r="G74" s="26" t="s">
        <v>18</v>
      </c>
      <c r="H74" s="27"/>
      <c r="I74" s="27"/>
      <c r="J74" s="27"/>
      <c r="K74" s="1"/>
    </row>
    <row r="75" customFormat="false" ht="45" hidden="false" customHeight="false" outlineLevel="0" collapsed="false">
      <c r="A75" s="21" t="n">
        <v>68</v>
      </c>
      <c r="B75" s="22" t="s">
        <v>198</v>
      </c>
      <c r="C75" s="23" t="s">
        <v>199</v>
      </c>
      <c r="D75" s="24" t="s">
        <v>200</v>
      </c>
      <c r="E75" s="25" t="s">
        <v>16</v>
      </c>
      <c r="F75" s="25" t="s">
        <v>17</v>
      </c>
      <c r="G75" s="26"/>
      <c r="H75" s="27" t="n">
        <v>0.08</v>
      </c>
      <c r="I75" s="27"/>
      <c r="J75" s="27"/>
      <c r="K75" s="1"/>
    </row>
    <row r="76" customFormat="false" ht="45" hidden="false" customHeight="false" outlineLevel="0" collapsed="false">
      <c r="A76" s="21" t="n">
        <v>69</v>
      </c>
      <c r="B76" s="22" t="s">
        <v>201</v>
      </c>
      <c r="C76" s="23" t="s">
        <v>202</v>
      </c>
      <c r="D76" s="24" t="s">
        <v>203</v>
      </c>
      <c r="E76" s="25" t="s">
        <v>16</v>
      </c>
      <c r="F76" s="25" t="s">
        <v>17</v>
      </c>
      <c r="G76" s="26" t="s">
        <v>18</v>
      </c>
      <c r="H76" s="27" t="n">
        <v>0.08</v>
      </c>
      <c r="I76" s="27" t="n">
        <v>0.08</v>
      </c>
      <c r="J76" s="27"/>
      <c r="K76" s="1"/>
    </row>
    <row r="77" customFormat="false" ht="29.25" hidden="false" customHeight="true" outlineLevel="0" collapsed="false">
      <c r="A77" s="21" t="n">
        <v>70</v>
      </c>
      <c r="B77" s="22" t="s">
        <v>204</v>
      </c>
      <c r="C77" s="23" t="s">
        <v>205</v>
      </c>
      <c r="D77" s="24" t="s">
        <v>206</v>
      </c>
      <c r="E77" s="25" t="s">
        <v>16</v>
      </c>
      <c r="F77" s="25" t="s">
        <v>17</v>
      </c>
      <c r="G77" s="26" t="s">
        <v>18</v>
      </c>
      <c r="H77" s="27" t="n">
        <v>0.08</v>
      </c>
      <c r="I77" s="27" t="n">
        <v>0.08</v>
      </c>
      <c r="J77" s="27"/>
      <c r="K77" s="1"/>
    </row>
    <row r="78" customFormat="false" ht="45" hidden="false" customHeight="false" outlineLevel="0" collapsed="false">
      <c r="A78" s="21" t="n">
        <v>71</v>
      </c>
      <c r="B78" s="22" t="s">
        <v>207</v>
      </c>
      <c r="C78" s="23" t="s">
        <v>208</v>
      </c>
      <c r="D78" s="24" t="s">
        <v>209</v>
      </c>
      <c r="E78" s="25" t="s">
        <v>16</v>
      </c>
      <c r="F78" s="25" t="s">
        <v>17</v>
      </c>
      <c r="G78" s="26" t="s">
        <v>18</v>
      </c>
      <c r="H78" s="27" t="n">
        <v>0.08</v>
      </c>
      <c r="I78" s="27" t="n">
        <v>0.08</v>
      </c>
      <c r="J78" s="27"/>
      <c r="K78" s="1"/>
    </row>
    <row r="79" customFormat="false" ht="45" hidden="false" customHeight="false" outlineLevel="0" collapsed="false">
      <c r="A79" s="21" t="n">
        <v>72</v>
      </c>
      <c r="B79" s="22" t="s">
        <v>210</v>
      </c>
      <c r="C79" s="23" t="s">
        <v>211</v>
      </c>
      <c r="D79" s="24" t="s">
        <v>212</v>
      </c>
      <c r="E79" s="25" t="s">
        <v>16</v>
      </c>
      <c r="F79" s="25" t="s">
        <v>17</v>
      </c>
      <c r="G79" s="26" t="s">
        <v>18</v>
      </c>
      <c r="H79" s="27" t="n">
        <v>0.08</v>
      </c>
      <c r="I79" s="27" t="n">
        <v>0.08</v>
      </c>
      <c r="J79" s="27"/>
      <c r="K79" s="1"/>
    </row>
    <row r="80" customFormat="false" ht="46.5" hidden="false" customHeight="true" outlineLevel="0" collapsed="false">
      <c r="A80" s="21" t="n">
        <v>73</v>
      </c>
      <c r="B80" s="22" t="s">
        <v>213</v>
      </c>
      <c r="C80" s="23" t="s">
        <v>214</v>
      </c>
      <c r="D80" s="24" t="s">
        <v>215</v>
      </c>
      <c r="E80" s="25" t="s">
        <v>16</v>
      </c>
      <c r="F80" s="25" t="s">
        <v>17</v>
      </c>
      <c r="G80" s="26" t="s">
        <v>18</v>
      </c>
      <c r="H80" s="27" t="n">
        <v>0.08</v>
      </c>
      <c r="I80" s="27" t="n">
        <v>0.08</v>
      </c>
      <c r="J80" s="27"/>
      <c r="K80" s="1"/>
    </row>
    <row r="81" customFormat="false" ht="45" hidden="false" customHeight="false" outlineLevel="0" collapsed="false">
      <c r="A81" s="21" t="n">
        <v>74</v>
      </c>
      <c r="B81" s="21" t="s">
        <v>216</v>
      </c>
      <c r="C81" s="23" t="n">
        <v>501915</v>
      </c>
      <c r="D81" s="24" t="s">
        <v>217</v>
      </c>
      <c r="E81" s="25" t="s">
        <v>16</v>
      </c>
      <c r="F81" s="25" t="s">
        <v>17</v>
      </c>
      <c r="G81" s="26" t="s">
        <v>18</v>
      </c>
      <c r="H81" s="27"/>
      <c r="I81" s="27"/>
      <c r="J81" s="27"/>
      <c r="K81" s="1"/>
    </row>
    <row r="82" customFormat="false" ht="45" hidden="false" customHeight="false" outlineLevel="0" collapsed="false">
      <c r="A82" s="21" t="n">
        <v>75</v>
      </c>
      <c r="B82" s="22" t="s">
        <v>218</v>
      </c>
      <c r="C82" s="23" t="s">
        <v>219</v>
      </c>
      <c r="D82" s="24" t="s">
        <v>220</v>
      </c>
      <c r="E82" s="25" t="s">
        <v>16</v>
      </c>
      <c r="F82" s="25" t="s">
        <v>17</v>
      </c>
      <c r="G82" s="26" t="s">
        <v>18</v>
      </c>
      <c r="H82" s="27" t="n">
        <v>0.08</v>
      </c>
      <c r="I82" s="27" t="n">
        <v>0.08</v>
      </c>
      <c r="J82" s="27"/>
      <c r="K82" s="1"/>
    </row>
    <row r="83" customFormat="false" ht="45" hidden="false" customHeight="false" outlineLevel="0" collapsed="false">
      <c r="A83" s="21" t="n">
        <v>76</v>
      </c>
      <c r="B83" s="22" t="s">
        <v>221</v>
      </c>
      <c r="C83" s="23" t="s">
        <v>222</v>
      </c>
      <c r="D83" s="24" t="s">
        <v>223</v>
      </c>
      <c r="E83" s="25" t="s">
        <v>16</v>
      </c>
      <c r="F83" s="25" t="s">
        <v>17</v>
      </c>
      <c r="G83" s="26" t="s">
        <v>18</v>
      </c>
      <c r="H83" s="27" t="n">
        <v>0.08</v>
      </c>
      <c r="I83" s="27" t="n">
        <v>0.08</v>
      </c>
      <c r="J83" s="27"/>
      <c r="K83" s="1"/>
    </row>
    <row r="84" customFormat="false" ht="45" hidden="false" customHeight="false" outlineLevel="0" collapsed="false">
      <c r="A84" s="21" t="n">
        <v>77</v>
      </c>
      <c r="B84" s="22" t="s">
        <v>224</v>
      </c>
      <c r="C84" s="23" t="s">
        <v>225</v>
      </c>
      <c r="D84" s="24" t="s">
        <v>226</v>
      </c>
      <c r="E84" s="25" t="s">
        <v>16</v>
      </c>
      <c r="F84" s="25" t="s">
        <v>17</v>
      </c>
      <c r="G84" s="26" t="s">
        <v>18</v>
      </c>
      <c r="H84" s="27"/>
      <c r="I84" s="27"/>
      <c r="J84" s="27"/>
      <c r="K84" s="1"/>
    </row>
    <row r="85" customFormat="false" ht="45" hidden="false" customHeight="false" outlineLevel="0" collapsed="false">
      <c r="A85" s="21" t="n">
        <v>78</v>
      </c>
      <c r="B85" s="22" t="s">
        <v>227</v>
      </c>
      <c r="C85" s="23" t="s">
        <v>228</v>
      </c>
      <c r="D85" s="24" t="s">
        <v>229</v>
      </c>
      <c r="E85" s="25" t="s">
        <v>16</v>
      </c>
      <c r="F85" s="25" t="s">
        <v>17</v>
      </c>
      <c r="G85" s="26" t="s">
        <v>18</v>
      </c>
      <c r="H85" s="27"/>
      <c r="I85" s="27" t="n">
        <v>0.08</v>
      </c>
      <c r="J85" s="27"/>
      <c r="K85" s="1"/>
    </row>
    <row r="86" customFormat="false" ht="45" hidden="false" customHeight="false" outlineLevel="0" collapsed="false">
      <c r="A86" s="21" t="n">
        <v>79</v>
      </c>
      <c r="B86" s="22" t="s">
        <v>230</v>
      </c>
      <c r="C86" s="23" t="s">
        <v>231</v>
      </c>
      <c r="D86" s="24" t="s">
        <v>232</v>
      </c>
      <c r="E86" s="25" t="s">
        <v>16</v>
      </c>
      <c r="F86" s="25" t="s">
        <v>17</v>
      </c>
      <c r="G86" s="26"/>
      <c r="H86" s="27"/>
      <c r="I86" s="27"/>
      <c r="J86" s="27" t="n">
        <v>0.03</v>
      </c>
      <c r="K86" s="1"/>
    </row>
    <row r="87" customFormat="false" ht="45" hidden="false" customHeight="false" outlineLevel="0" collapsed="false">
      <c r="A87" s="21" t="n">
        <v>80</v>
      </c>
      <c r="B87" s="22" t="s">
        <v>233</v>
      </c>
      <c r="C87" s="23" t="s">
        <v>234</v>
      </c>
      <c r="D87" s="24" t="s">
        <v>235</v>
      </c>
      <c r="E87" s="25" t="s">
        <v>16</v>
      </c>
      <c r="F87" s="25" t="s">
        <v>17</v>
      </c>
      <c r="G87" s="26" t="s">
        <v>18</v>
      </c>
      <c r="H87" s="27"/>
      <c r="I87" s="27"/>
      <c r="J87" s="27"/>
      <c r="K87" s="1"/>
    </row>
    <row r="88" customFormat="false" ht="45" hidden="false" customHeight="false" outlineLevel="0" collapsed="false">
      <c r="A88" s="21" t="n">
        <v>81</v>
      </c>
      <c r="B88" s="22" t="s">
        <v>236</v>
      </c>
      <c r="C88" s="23" t="s">
        <v>237</v>
      </c>
      <c r="D88" s="24" t="s">
        <v>238</v>
      </c>
      <c r="E88" s="25" t="s">
        <v>16</v>
      </c>
      <c r="F88" s="25" t="s">
        <v>17</v>
      </c>
      <c r="G88" s="26" t="s">
        <v>18</v>
      </c>
      <c r="H88" s="27"/>
      <c r="I88" s="27" t="n">
        <v>0.08</v>
      </c>
      <c r="J88" s="27"/>
      <c r="K88" s="1"/>
    </row>
    <row r="89" customFormat="false" ht="40.9" hidden="false" customHeight="true" outlineLevel="0" collapsed="false">
      <c r="A89" s="21" t="n">
        <v>82</v>
      </c>
      <c r="B89" s="22" t="s">
        <v>239</v>
      </c>
      <c r="C89" s="23" t="s">
        <v>240</v>
      </c>
      <c r="D89" s="24" t="s">
        <v>241</v>
      </c>
      <c r="E89" s="25" t="s">
        <v>16</v>
      </c>
      <c r="F89" s="25" t="s">
        <v>17</v>
      </c>
      <c r="G89" s="26" t="s">
        <v>18</v>
      </c>
      <c r="H89" s="27"/>
      <c r="I89" s="27"/>
      <c r="J89" s="27"/>
      <c r="K89" s="1"/>
    </row>
    <row r="90" customFormat="false" ht="45" hidden="false" customHeight="false" outlineLevel="0" collapsed="false">
      <c r="A90" s="21" t="n">
        <v>83</v>
      </c>
      <c r="B90" s="22" t="s">
        <v>242</v>
      </c>
      <c r="C90" s="23" t="s">
        <v>243</v>
      </c>
      <c r="D90" s="24" t="s">
        <v>244</v>
      </c>
      <c r="E90" s="25" t="s">
        <v>16</v>
      </c>
      <c r="F90" s="25" t="s">
        <v>17</v>
      </c>
      <c r="G90" s="26" t="s">
        <v>18</v>
      </c>
      <c r="H90" s="27"/>
      <c r="I90" s="27"/>
      <c r="J90" s="27"/>
      <c r="K90" s="1"/>
    </row>
    <row r="91" customFormat="false" ht="45" hidden="false" customHeight="false" outlineLevel="0" collapsed="false">
      <c r="A91" s="21" t="n">
        <v>84</v>
      </c>
      <c r="B91" s="22"/>
      <c r="C91" s="23" t="n">
        <v>502017</v>
      </c>
      <c r="D91" s="24" t="s">
        <v>245</v>
      </c>
      <c r="E91" s="25" t="s">
        <v>16</v>
      </c>
      <c r="F91" s="25" t="s">
        <v>17</v>
      </c>
      <c r="G91" s="26" t="s">
        <v>18</v>
      </c>
      <c r="H91" s="27"/>
      <c r="I91" s="27" t="n">
        <v>0.08</v>
      </c>
      <c r="J91" s="27"/>
      <c r="K91" s="1"/>
    </row>
    <row r="92" customFormat="false" ht="29.25" hidden="false" customHeight="true" outlineLevel="0" collapsed="false">
      <c r="A92" s="21" t="n">
        <v>85</v>
      </c>
      <c r="B92" s="21" t="s">
        <v>246</v>
      </c>
      <c r="C92" s="23" t="n">
        <v>502019</v>
      </c>
      <c r="D92" s="24" t="s">
        <v>247</v>
      </c>
      <c r="E92" s="25" t="s">
        <v>16</v>
      </c>
      <c r="F92" s="25" t="s">
        <v>17</v>
      </c>
      <c r="G92" s="26" t="s">
        <v>18</v>
      </c>
      <c r="H92" s="27"/>
      <c r="I92" s="27" t="n">
        <v>0.08</v>
      </c>
      <c r="J92" s="27"/>
      <c r="K92" s="1"/>
    </row>
    <row r="93" customFormat="false" ht="42.75" hidden="false" customHeight="true" outlineLevel="0" collapsed="false">
      <c r="A93" s="21" t="n">
        <v>86</v>
      </c>
      <c r="B93" s="22" t="s">
        <v>248</v>
      </c>
      <c r="C93" s="23" t="s">
        <v>249</v>
      </c>
      <c r="D93" s="24" t="s">
        <v>250</v>
      </c>
      <c r="E93" s="25" t="s">
        <v>16</v>
      </c>
      <c r="F93" s="25" t="s">
        <v>17</v>
      </c>
      <c r="G93" s="26" t="s">
        <v>18</v>
      </c>
      <c r="H93" s="27" t="n">
        <v>0.08</v>
      </c>
      <c r="I93" s="27" t="n">
        <v>0.08</v>
      </c>
      <c r="J93" s="27"/>
      <c r="K93" s="1"/>
    </row>
    <row r="94" customFormat="false" ht="45" hidden="false" customHeight="true" outlineLevel="0" collapsed="false">
      <c r="A94" s="21" t="n">
        <v>87</v>
      </c>
      <c r="B94" s="22" t="s">
        <v>251</v>
      </c>
      <c r="C94" s="23" t="s">
        <v>252</v>
      </c>
      <c r="D94" s="24" t="s">
        <v>253</v>
      </c>
      <c r="E94" s="25" t="s">
        <v>16</v>
      </c>
      <c r="F94" s="25" t="s">
        <v>17</v>
      </c>
      <c r="G94" s="26" t="s">
        <v>18</v>
      </c>
      <c r="H94" s="27" t="n">
        <v>0.08</v>
      </c>
      <c r="I94" s="27" t="n">
        <v>0.08</v>
      </c>
      <c r="J94" s="27"/>
      <c r="K94" s="1"/>
    </row>
    <row r="95" customFormat="false" ht="45" hidden="false" customHeight="false" outlineLevel="0" collapsed="false">
      <c r="A95" s="21" t="n">
        <v>88</v>
      </c>
      <c r="B95" s="22" t="s">
        <v>254</v>
      </c>
      <c r="C95" s="23" t="s">
        <v>255</v>
      </c>
      <c r="D95" s="24" t="s">
        <v>256</v>
      </c>
      <c r="E95" s="25" t="s">
        <v>16</v>
      </c>
      <c r="F95" s="25" t="s">
        <v>17</v>
      </c>
      <c r="G95" s="26" t="s">
        <v>18</v>
      </c>
      <c r="H95" s="27"/>
      <c r="I95" s="27" t="n">
        <v>0.08</v>
      </c>
      <c r="J95" s="27"/>
      <c r="K95" s="1"/>
    </row>
    <row r="96" customFormat="false" ht="45" hidden="false" customHeight="false" outlineLevel="0" collapsed="false">
      <c r="A96" s="21" t="n">
        <v>89</v>
      </c>
      <c r="B96" s="22" t="s">
        <v>257</v>
      </c>
      <c r="C96" s="23" t="s">
        <v>258</v>
      </c>
      <c r="D96" s="24" t="s">
        <v>259</v>
      </c>
      <c r="E96" s="25" t="s">
        <v>16</v>
      </c>
      <c r="F96" s="25" t="s">
        <v>17</v>
      </c>
      <c r="G96" s="26" t="s">
        <v>18</v>
      </c>
      <c r="H96" s="27"/>
      <c r="I96" s="27"/>
      <c r="J96" s="27"/>
      <c r="K96" s="1"/>
    </row>
    <row r="97" customFormat="false" ht="45" hidden="false" customHeight="false" outlineLevel="0" collapsed="false">
      <c r="A97" s="21" t="n">
        <v>90</v>
      </c>
      <c r="B97" s="22"/>
      <c r="C97" s="23" t="n">
        <v>502121</v>
      </c>
      <c r="D97" s="24" t="s">
        <v>260</v>
      </c>
      <c r="E97" s="25" t="s">
        <v>16</v>
      </c>
      <c r="F97" s="25" t="s">
        <v>17</v>
      </c>
      <c r="G97" s="26" t="s">
        <v>18</v>
      </c>
      <c r="H97" s="27"/>
      <c r="I97" s="27"/>
      <c r="J97" s="27"/>
      <c r="K97" s="1"/>
    </row>
    <row r="98" customFormat="false" ht="45" hidden="false" customHeight="false" outlineLevel="0" collapsed="false">
      <c r="A98" s="21" t="n">
        <v>91</v>
      </c>
      <c r="B98" s="22" t="s">
        <v>261</v>
      </c>
      <c r="C98" s="23" t="s">
        <v>262</v>
      </c>
      <c r="D98" s="24" t="s">
        <v>263</v>
      </c>
      <c r="E98" s="25" t="s">
        <v>16</v>
      </c>
      <c r="F98" s="25" t="s">
        <v>17</v>
      </c>
      <c r="G98" s="26" t="s">
        <v>18</v>
      </c>
      <c r="H98" s="27"/>
      <c r="I98" s="27"/>
      <c r="J98" s="27"/>
      <c r="K98" s="1"/>
    </row>
    <row r="99" customFormat="false" ht="45" hidden="false" customHeight="false" outlineLevel="0" collapsed="false">
      <c r="A99" s="21" t="n">
        <v>92</v>
      </c>
      <c r="B99" s="22"/>
      <c r="C99" s="23" t="n">
        <v>502125</v>
      </c>
      <c r="D99" s="24" t="s">
        <v>264</v>
      </c>
      <c r="E99" s="25" t="s">
        <v>16</v>
      </c>
      <c r="F99" s="25" t="s">
        <v>17</v>
      </c>
      <c r="G99" s="26" t="s">
        <v>18</v>
      </c>
      <c r="H99" s="27"/>
      <c r="I99" s="27"/>
      <c r="J99" s="27"/>
      <c r="K99" s="1"/>
    </row>
    <row r="100" customFormat="false" ht="45" hidden="false" customHeight="false" outlineLevel="0" collapsed="false">
      <c r="A100" s="21" t="n">
        <v>93</v>
      </c>
      <c r="B100" s="22" t="s">
        <v>265</v>
      </c>
      <c r="C100" s="23" t="s">
        <v>266</v>
      </c>
      <c r="D100" s="24" t="s">
        <v>267</v>
      </c>
      <c r="E100" s="25" t="s">
        <v>16</v>
      </c>
      <c r="F100" s="25" t="s">
        <v>17</v>
      </c>
      <c r="G100" s="26" t="s">
        <v>18</v>
      </c>
      <c r="H100" s="27" t="n">
        <v>0.08</v>
      </c>
      <c r="I100" s="27" t="n">
        <v>0.08</v>
      </c>
      <c r="J100" s="27"/>
      <c r="K100" s="1"/>
    </row>
    <row r="101" customFormat="false" ht="45" hidden="false" customHeight="false" outlineLevel="0" collapsed="false">
      <c r="A101" s="21" t="n">
        <v>94</v>
      </c>
      <c r="B101" s="22" t="s">
        <v>268</v>
      </c>
      <c r="C101" s="23" t="s">
        <v>269</v>
      </c>
      <c r="D101" s="24" t="s">
        <v>270</v>
      </c>
      <c r="E101" s="25" t="s">
        <v>16</v>
      </c>
      <c r="F101" s="25" t="s">
        <v>17</v>
      </c>
      <c r="G101" s="26" t="s">
        <v>18</v>
      </c>
      <c r="H101" s="27" t="n">
        <v>0.08</v>
      </c>
      <c r="I101" s="27" t="n">
        <v>0.08</v>
      </c>
      <c r="J101" s="27"/>
      <c r="K101" s="1"/>
    </row>
    <row r="102" customFormat="false" ht="45" hidden="false" customHeight="false" outlineLevel="0" collapsed="false">
      <c r="A102" s="21" t="n">
        <v>95</v>
      </c>
      <c r="B102" s="22" t="s">
        <v>271</v>
      </c>
      <c r="C102" s="23" t="s">
        <v>272</v>
      </c>
      <c r="D102" s="24" t="s">
        <v>273</v>
      </c>
      <c r="E102" s="25" t="s">
        <v>16</v>
      </c>
      <c r="F102" s="25" t="s">
        <v>17</v>
      </c>
      <c r="G102" s="26" t="s">
        <v>18</v>
      </c>
      <c r="H102" s="27"/>
      <c r="I102" s="27"/>
      <c r="J102" s="27"/>
      <c r="K102" s="1"/>
    </row>
    <row r="103" customFormat="false" ht="40.5" hidden="false" customHeight="true" outlineLevel="0" collapsed="false">
      <c r="A103" s="21" t="n">
        <v>96</v>
      </c>
      <c r="B103" s="22" t="s">
        <v>274</v>
      </c>
      <c r="C103" s="23" t="s">
        <v>275</v>
      </c>
      <c r="D103" s="24" t="s">
        <v>276</v>
      </c>
      <c r="E103" s="25" t="s">
        <v>16</v>
      </c>
      <c r="F103" s="25" t="s">
        <v>17</v>
      </c>
      <c r="G103" s="26" t="s">
        <v>18</v>
      </c>
      <c r="H103" s="27" t="n">
        <v>0.08</v>
      </c>
      <c r="I103" s="27" t="n">
        <v>0.08</v>
      </c>
      <c r="J103" s="27"/>
      <c r="K103" s="1"/>
    </row>
    <row r="104" customFormat="false" ht="45" hidden="false" customHeight="false" outlineLevel="0" collapsed="false">
      <c r="A104" s="21" t="n">
        <v>97</v>
      </c>
      <c r="B104" s="22" t="s">
        <v>277</v>
      </c>
      <c r="C104" s="23" t="s">
        <v>278</v>
      </c>
      <c r="D104" s="24" t="s">
        <v>279</v>
      </c>
      <c r="E104" s="25" t="s">
        <v>16</v>
      </c>
      <c r="F104" s="25" t="s">
        <v>17</v>
      </c>
      <c r="G104" s="26" t="s">
        <v>18</v>
      </c>
      <c r="H104" s="27" t="n">
        <v>0.08</v>
      </c>
      <c r="I104" s="27" t="n">
        <v>0.08</v>
      </c>
      <c r="J104" s="27"/>
      <c r="K104" s="1"/>
    </row>
    <row r="105" customFormat="false" ht="45" hidden="false" customHeight="false" outlineLevel="0" collapsed="false">
      <c r="A105" s="21" t="n">
        <v>98</v>
      </c>
      <c r="B105" s="22" t="s">
        <v>280</v>
      </c>
      <c r="C105" s="23" t="s">
        <v>281</v>
      </c>
      <c r="D105" s="24" t="s">
        <v>282</v>
      </c>
      <c r="E105" s="25" t="s">
        <v>16</v>
      </c>
      <c r="F105" s="25" t="s">
        <v>17</v>
      </c>
      <c r="G105" s="26" t="s">
        <v>18</v>
      </c>
      <c r="H105" s="27"/>
      <c r="I105" s="27"/>
      <c r="J105" s="27"/>
      <c r="K105" s="1"/>
    </row>
    <row r="106" customFormat="false" ht="45" hidden="false" customHeight="false" outlineLevel="0" collapsed="false">
      <c r="A106" s="21" t="n">
        <v>99</v>
      </c>
      <c r="B106" s="22" t="s">
        <v>283</v>
      </c>
      <c r="C106" s="23" t="s">
        <v>284</v>
      </c>
      <c r="D106" s="24" t="s">
        <v>285</v>
      </c>
      <c r="E106" s="25" t="s">
        <v>16</v>
      </c>
      <c r="F106" s="25" t="s">
        <v>17</v>
      </c>
      <c r="G106" s="26" t="s">
        <v>18</v>
      </c>
      <c r="H106" s="27" t="n">
        <v>0.08</v>
      </c>
      <c r="I106" s="27" t="n">
        <v>0.08</v>
      </c>
      <c r="J106" s="27"/>
      <c r="K106" s="1"/>
    </row>
    <row r="107" customFormat="false" ht="45" hidden="false" customHeight="false" outlineLevel="0" collapsed="false">
      <c r="A107" s="21" t="n">
        <v>100</v>
      </c>
      <c r="B107" s="22" t="s">
        <v>286</v>
      </c>
      <c r="C107" s="23" t="s">
        <v>287</v>
      </c>
      <c r="D107" s="24" t="s">
        <v>288</v>
      </c>
      <c r="E107" s="25" t="s">
        <v>16</v>
      </c>
      <c r="F107" s="25" t="s">
        <v>17</v>
      </c>
      <c r="G107" s="26" t="s">
        <v>18</v>
      </c>
      <c r="H107" s="27" t="n">
        <v>0.08</v>
      </c>
      <c r="I107" s="27" t="n">
        <v>0.08</v>
      </c>
      <c r="J107" s="27"/>
      <c r="K107" s="1"/>
    </row>
    <row r="108" customFormat="false" ht="45" hidden="false" customHeight="false" outlineLevel="0" collapsed="false">
      <c r="A108" s="21" t="n">
        <v>101</v>
      </c>
      <c r="B108" s="22" t="s">
        <v>289</v>
      </c>
      <c r="C108" s="23" t="s">
        <v>290</v>
      </c>
      <c r="D108" s="24" t="s">
        <v>291</v>
      </c>
      <c r="E108" s="25" t="s">
        <v>16</v>
      </c>
      <c r="F108" s="25" t="s">
        <v>17</v>
      </c>
      <c r="G108" s="26" t="s">
        <v>18</v>
      </c>
      <c r="H108" s="27"/>
      <c r="I108" s="27"/>
      <c r="J108" s="27"/>
      <c r="K108" s="1"/>
    </row>
    <row r="109" customFormat="false" ht="45" hidden="false" customHeight="false" outlineLevel="0" collapsed="false">
      <c r="A109" s="21" t="n">
        <v>102</v>
      </c>
      <c r="B109" s="22" t="s">
        <v>292</v>
      </c>
      <c r="C109" s="23" t="s">
        <v>293</v>
      </c>
      <c r="D109" s="24" t="s">
        <v>294</v>
      </c>
      <c r="E109" s="25" t="s">
        <v>16</v>
      </c>
      <c r="F109" s="25" t="s">
        <v>17</v>
      </c>
      <c r="G109" s="26" t="s">
        <v>18</v>
      </c>
      <c r="H109" s="27" t="n">
        <v>0.08</v>
      </c>
      <c r="I109" s="27" t="n">
        <v>0.08</v>
      </c>
      <c r="J109" s="27"/>
      <c r="K109" s="1"/>
    </row>
    <row r="110" customFormat="false" ht="45" hidden="false" customHeight="false" outlineLevel="0" collapsed="false">
      <c r="A110" s="21" t="n">
        <v>103</v>
      </c>
      <c r="B110" s="22" t="s">
        <v>295</v>
      </c>
      <c r="C110" s="23" t="s">
        <v>296</v>
      </c>
      <c r="D110" s="24" t="s">
        <v>297</v>
      </c>
      <c r="E110" s="25" t="s">
        <v>16</v>
      </c>
      <c r="F110" s="25" t="s">
        <v>17</v>
      </c>
      <c r="G110" s="26" t="s">
        <v>18</v>
      </c>
      <c r="H110" s="27"/>
      <c r="I110" s="27"/>
      <c r="J110" s="27"/>
      <c r="K110" s="1"/>
    </row>
    <row r="111" customFormat="false" ht="45" hidden="false" customHeight="false" outlineLevel="0" collapsed="false">
      <c r="A111" s="21" t="n">
        <v>104</v>
      </c>
      <c r="B111" s="22"/>
      <c r="C111" s="23" t="n">
        <v>502629</v>
      </c>
      <c r="D111" s="24" t="s">
        <v>298</v>
      </c>
      <c r="E111" s="25" t="s">
        <v>16</v>
      </c>
      <c r="F111" s="25" t="s">
        <v>17</v>
      </c>
      <c r="G111" s="26" t="s">
        <v>18</v>
      </c>
      <c r="H111" s="27"/>
      <c r="I111" s="27"/>
      <c r="J111" s="27"/>
      <c r="K111" s="1"/>
    </row>
    <row r="112" customFormat="false" ht="45" hidden="false" customHeight="false" outlineLevel="0" collapsed="false">
      <c r="A112" s="21" t="n">
        <v>105</v>
      </c>
      <c r="B112" s="35" t="s">
        <v>299</v>
      </c>
      <c r="C112" s="23" t="n">
        <v>502630</v>
      </c>
      <c r="D112" s="24" t="s">
        <v>300</v>
      </c>
      <c r="E112" s="25" t="s">
        <v>16</v>
      </c>
      <c r="F112" s="25" t="s">
        <v>17</v>
      </c>
      <c r="G112" s="26" t="s">
        <v>18</v>
      </c>
      <c r="H112" s="27" t="n">
        <v>0.08</v>
      </c>
      <c r="I112" s="27" t="n">
        <v>0.08</v>
      </c>
      <c r="J112" s="27"/>
      <c r="K112" s="1"/>
    </row>
    <row r="113" customFormat="false" ht="45" hidden="false" customHeight="false" outlineLevel="0" collapsed="false">
      <c r="A113" s="21" t="n">
        <v>106</v>
      </c>
      <c r="B113" s="22"/>
      <c r="C113" s="23" t="n">
        <v>502631</v>
      </c>
      <c r="D113" s="24" t="s">
        <v>301</v>
      </c>
      <c r="E113" s="25" t="s">
        <v>16</v>
      </c>
      <c r="F113" s="25" t="s">
        <v>17</v>
      </c>
      <c r="G113" s="26" t="s">
        <v>18</v>
      </c>
      <c r="H113" s="27"/>
      <c r="I113" s="27"/>
      <c r="J113" s="27"/>
      <c r="K113" s="1"/>
    </row>
    <row r="114" customFormat="false" ht="45" hidden="false" customHeight="false" outlineLevel="0" collapsed="false">
      <c r="A114" s="21" t="n">
        <v>107</v>
      </c>
      <c r="B114" s="22" t="s">
        <v>302</v>
      </c>
      <c r="C114" s="23" t="s">
        <v>303</v>
      </c>
      <c r="D114" s="36" t="s">
        <v>304</v>
      </c>
      <c r="E114" s="25" t="s">
        <v>16</v>
      </c>
      <c r="F114" s="25" t="s">
        <v>17</v>
      </c>
      <c r="G114" s="26" t="s">
        <v>18</v>
      </c>
      <c r="H114" s="27" t="n">
        <v>0.08</v>
      </c>
      <c r="I114" s="27" t="n">
        <v>0.08</v>
      </c>
      <c r="J114" s="27"/>
      <c r="K114" s="1"/>
    </row>
    <row r="115" customFormat="false" ht="45" hidden="false" customHeight="false" outlineLevel="0" collapsed="false">
      <c r="A115" s="21" t="n">
        <v>108</v>
      </c>
      <c r="B115" s="22" t="s">
        <v>305</v>
      </c>
      <c r="C115" s="23" t="s">
        <v>306</v>
      </c>
      <c r="D115" s="24" t="s">
        <v>307</v>
      </c>
      <c r="E115" s="25" t="s">
        <v>16</v>
      </c>
      <c r="F115" s="25" t="s">
        <v>17</v>
      </c>
      <c r="G115" s="26" t="s">
        <v>18</v>
      </c>
      <c r="H115" s="27"/>
      <c r="I115" s="27"/>
      <c r="J115" s="27"/>
      <c r="K115" s="1"/>
    </row>
    <row r="116" customFormat="false" ht="45" hidden="false" customHeight="false" outlineLevel="0" collapsed="false">
      <c r="A116" s="21" t="n">
        <v>109</v>
      </c>
      <c r="B116" s="22" t="s">
        <v>308</v>
      </c>
      <c r="C116" s="23" t="s">
        <v>309</v>
      </c>
      <c r="D116" s="24" t="s">
        <v>310</v>
      </c>
      <c r="E116" s="25" t="s">
        <v>16</v>
      </c>
      <c r="F116" s="25" t="s">
        <v>17</v>
      </c>
      <c r="G116" s="26" t="s">
        <v>18</v>
      </c>
      <c r="H116" s="27" t="n">
        <v>0.08</v>
      </c>
      <c r="I116" s="27" t="n">
        <v>0.08</v>
      </c>
      <c r="J116" s="27"/>
      <c r="K116" s="1"/>
    </row>
    <row r="117" customFormat="false" ht="45" hidden="false" customHeight="false" outlineLevel="0" collapsed="false">
      <c r="A117" s="21" t="n">
        <v>110</v>
      </c>
      <c r="B117" s="22" t="s">
        <v>311</v>
      </c>
      <c r="C117" s="23" t="s">
        <v>312</v>
      </c>
      <c r="D117" s="24" t="s">
        <v>313</v>
      </c>
      <c r="E117" s="25" t="s">
        <v>16</v>
      </c>
      <c r="F117" s="25" t="s">
        <v>17</v>
      </c>
      <c r="G117" s="26" t="s">
        <v>18</v>
      </c>
      <c r="H117" s="27"/>
      <c r="I117" s="27"/>
      <c r="J117" s="27"/>
      <c r="K117" s="1"/>
    </row>
    <row r="118" customFormat="false" ht="45" hidden="false" customHeight="false" outlineLevel="0" collapsed="false">
      <c r="A118" s="21" t="n">
        <v>111</v>
      </c>
      <c r="B118" s="22" t="s">
        <v>314</v>
      </c>
      <c r="C118" s="23" t="s">
        <v>315</v>
      </c>
      <c r="D118" s="24" t="s">
        <v>316</v>
      </c>
      <c r="E118" s="25" t="s">
        <v>16</v>
      </c>
      <c r="F118" s="25" t="s">
        <v>17</v>
      </c>
      <c r="G118" s="26" t="s">
        <v>18</v>
      </c>
      <c r="H118" s="27" t="n">
        <v>0.08</v>
      </c>
      <c r="I118" s="27" t="n">
        <v>0.08</v>
      </c>
      <c r="J118" s="27"/>
      <c r="K118" s="1"/>
    </row>
    <row r="119" customFormat="false" ht="45" hidden="false" customHeight="false" outlineLevel="0" collapsed="false">
      <c r="A119" s="21" t="n">
        <v>112</v>
      </c>
      <c r="B119" s="22" t="s">
        <v>317</v>
      </c>
      <c r="C119" s="23" t="s">
        <v>318</v>
      </c>
      <c r="D119" s="24" t="s">
        <v>319</v>
      </c>
      <c r="E119" s="25" t="s">
        <v>16</v>
      </c>
      <c r="F119" s="25" t="s">
        <v>17</v>
      </c>
      <c r="G119" s="26" t="s">
        <v>18</v>
      </c>
      <c r="H119" s="27"/>
      <c r="I119" s="27"/>
      <c r="J119" s="27"/>
      <c r="K119" s="1"/>
    </row>
    <row r="120" customFormat="false" ht="45" hidden="false" customHeight="false" outlineLevel="0" collapsed="false">
      <c r="A120" s="21" t="n">
        <v>113</v>
      </c>
      <c r="B120" s="22" t="s">
        <v>320</v>
      </c>
      <c r="C120" s="23" t="s">
        <v>321</v>
      </c>
      <c r="D120" s="24" t="s">
        <v>322</v>
      </c>
      <c r="E120" s="25" t="s">
        <v>16</v>
      </c>
      <c r="F120" s="25" t="s">
        <v>17</v>
      </c>
      <c r="G120" s="26" t="s">
        <v>18</v>
      </c>
      <c r="H120" s="27"/>
      <c r="I120" s="27"/>
      <c r="J120" s="27"/>
      <c r="K120" s="1"/>
    </row>
    <row r="121" customFormat="false" ht="52.5" hidden="false" customHeight="false" outlineLevel="0" collapsed="false">
      <c r="A121" s="21" t="n">
        <v>114</v>
      </c>
      <c r="B121" s="22" t="s">
        <v>323</v>
      </c>
      <c r="C121" s="23" t="s">
        <v>324</v>
      </c>
      <c r="D121" s="24" t="s">
        <v>325</v>
      </c>
      <c r="E121" s="25" t="s">
        <v>16</v>
      </c>
      <c r="F121" s="25" t="s">
        <v>17</v>
      </c>
      <c r="G121" s="26" t="s">
        <v>18</v>
      </c>
      <c r="H121" s="27"/>
      <c r="I121" s="27"/>
      <c r="J121" s="27"/>
      <c r="K121" s="1"/>
    </row>
    <row r="122" customFormat="false" ht="45" hidden="false" customHeight="false" outlineLevel="0" collapsed="false">
      <c r="A122" s="21" t="n">
        <v>115</v>
      </c>
      <c r="B122" s="22" t="s">
        <v>326</v>
      </c>
      <c r="C122" s="30" t="n">
        <v>502823</v>
      </c>
      <c r="D122" s="31" t="s">
        <v>327</v>
      </c>
      <c r="E122" s="25" t="s">
        <v>16</v>
      </c>
      <c r="F122" s="25" t="s">
        <v>17</v>
      </c>
      <c r="G122" s="26" t="s">
        <v>18</v>
      </c>
      <c r="H122" s="27"/>
      <c r="I122" s="27"/>
      <c r="J122" s="27"/>
      <c r="K122" s="1"/>
    </row>
    <row r="123" customFormat="false" ht="45" hidden="false" customHeight="false" outlineLevel="0" collapsed="false">
      <c r="A123" s="21" t="n">
        <v>116</v>
      </c>
      <c r="B123" s="22" t="s">
        <v>328</v>
      </c>
      <c r="C123" s="23" t="s">
        <v>329</v>
      </c>
      <c r="D123" s="24" t="s">
        <v>330</v>
      </c>
      <c r="E123" s="25" t="s">
        <v>16</v>
      </c>
      <c r="F123" s="25" t="s">
        <v>17</v>
      </c>
      <c r="G123" s="26" t="s">
        <v>18</v>
      </c>
      <c r="H123" s="27"/>
      <c r="I123" s="27"/>
      <c r="J123" s="27"/>
      <c r="K123" s="1"/>
    </row>
    <row r="124" customFormat="false" ht="45" hidden="false" customHeight="false" outlineLevel="0" collapsed="false">
      <c r="A124" s="21" t="n">
        <v>117</v>
      </c>
      <c r="B124" s="22" t="s">
        <v>331</v>
      </c>
      <c r="C124" s="23" t="s">
        <v>332</v>
      </c>
      <c r="D124" s="24" t="s">
        <v>333</v>
      </c>
      <c r="E124" s="25" t="s">
        <v>16</v>
      </c>
      <c r="F124" s="25" t="s">
        <v>17</v>
      </c>
      <c r="G124" s="26" t="s">
        <v>18</v>
      </c>
      <c r="H124" s="27"/>
      <c r="I124" s="27" t="n">
        <v>0.08</v>
      </c>
      <c r="J124" s="27"/>
      <c r="K124" s="1"/>
    </row>
    <row r="125" customFormat="false" ht="45" hidden="false" customHeight="false" outlineLevel="0" collapsed="false">
      <c r="A125" s="21" t="n">
        <v>118</v>
      </c>
      <c r="B125" s="22"/>
      <c r="C125" s="30" t="n">
        <v>502831</v>
      </c>
      <c r="D125" s="31" t="s">
        <v>334</v>
      </c>
      <c r="E125" s="25" t="s">
        <v>16</v>
      </c>
      <c r="F125" s="25" t="s">
        <v>17</v>
      </c>
      <c r="G125" s="26" t="s">
        <v>18</v>
      </c>
      <c r="H125" s="27"/>
      <c r="I125" s="27"/>
      <c r="J125" s="27"/>
      <c r="K125" s="1"/>
    </row>
    <row r="126" customFormat="false" ht="45" hidden="false" customHeight="false" outlineLevel="0" collapsed="false">
      <c r="A126" s="21" t="n">
        <v>119</v>
      </c>
      <c r="B126" s="22" t="s">
        <v>335</v>
      </c>
      <c r="C126" s="23" t="s">
        <v>336</v>
      </c>
      <c r="D126" s="24" t="s">
        <v>337</v>
      </c>
      <c r="E126" s="25" t="s">
        <v>16</v>
      </c>
      <c r="F126" s="25" t="s">
        <v>17</v>
      </c>
      <c r="G126" s="26" t="s">
        <v>18</v>
      </c>
      <c r="H126" s="27"/>
      <c r="I126" s="27"/>
      <c r="J126" s="27"/>
      <c r="K126" s="1"/>
    </row>
    <row r="127" customFormat="false" ht="45" hidden="false" customHeight="false" outlineLevel="0" collapsed="false">
      <c r="A127" s="21" t="n">
        <v>120</v>
      </c>
      <c r="B127" s="22" t="s">
        <v>338</v>
      </c>
      <c r="C127" s="23" t="s">
        <v>339</v>
      </c>
      <c r="D127" s="24" t="s">
        <v>340</v>
      </c>
      <c r="E127" s="25" t="s">
        <v>16</v>
      </c>
      <c r="F127" s="25" t="s">
        <v>17</v>
      </c>
      <c r="G127" s="26" t="s">
        <v>18</v>
      </c>
      <c r="H127" s="27" t="n">
        <v>0.08</v>
      </c>
      <c r="I127" s="27" t="n">
        <v>0.08</v>
      </c>
      <c r="J127" s="27"/>
      <c r="K127" s="1"/>
    </row>
    <row r="128" customFormat="false" ht="45" hidden="false" customHeight="false" outlineLevel="0" collapsed="false">
      <c r="A128" s="21" t="n">
        <v>121</v>
      </c>
      <c r="B128" s="22"/>
      <c r="C128" s="30" t="n">
        <v>502915</v>
      </c>
      <c r="D128" s="31" t="s">
        <v>341</v>
      </c>
      <c r="E128" s="25" t="s">
        <v>16</v>
      </c>
      <c r="F128" s="25" t="s">
        <v>17</v>
      </c>
      <c r="G128" s="26" t="s">
        <v>18</v>
      </c>
      <c r="H128" s="27"/>
      <c r="I128" s="27"/>
      <c r="J128" s="27"/>
      <c r="K128" s="1"/>
    </row>
    <row r="129" customFormat="false" ht="45" hidden="false" customHeight="false" outlineLevel="0" collapsed="false">
      <c r="A129" s="21" t="n">
        <v>122</v>
      </c>
      <c r="B129" s="22"/>
      <c r="C129" s="30" t="n">
        <v>502916</v>
      </c>
      <c r="D129" s="37" t="s">
        <v>342</v>
      </c>
      <c r="E129" s="25" t="s">
        <v>16</v>
      </c>
      <c r="F129" s="25" t="s">
        <v>17</v>
      </c>
      <c r="G129" s="26" t="s">
        <v>18</v>
      </c>
      <c r="H129" s="27" t="n">
        <v>0.08</v>
      </c>
      <c r="I129" s="27" t="n">
        <v>0.08</v>
      </c>
      <c r="J129" s="27"/>
      <c r="K129" s="1"/>
    </row>
    <row r="130" customFormat="false" ht="45" hidden="false" customHeight="false" outlineLevel="0" collapsed="false">
      <c r="A130" s="21" t="n">
        <v>123</v>
      </c>
      <c r="B130" s="22" t="s">
        <v>343</v>
      </c>
      <c r="C130" s="23" t="s">
        <v>344</v>
      </c>
      <c r="D130" s="24" t="s">
        <v>345</v>
      </c>
      <c r="E130" s="25" t="s">
        <v>16</v>
      </c>
      <c r="F130" s="25" t="s">
        <v>17</v>
      </c>
      <c r="G130" s="26" t="s">
        <v>18</v>
      </c>
      <c r="H130" s="27" t="n">
        <v>0.08</v>
      </c>
      <c r="I130" s="27" t="n">
        <v>0.08</v>
      </c>
      <c r="J130" s="27"/>
      <c r="K130" s="1"/>
    </row>
    <row r="131" customFormat="false" ht="37.5" hidden="false" customHeight="true" outlineLevel="0" collapsed="false">
      <c r="A131" s="21" t="n">
        <v>124</v>
      </c>
      <c r="B131" s="22" t="s">
        <v>346</v>
      </c>
      <c r="C131" s="23" t="n">
        <v>503002</v>
      </c>
      <c r="D131" s="24" t="s">
        <v>347</v>
      </c>
      <c r="E131" s="25" t="s">
        <v>16</v>
      </c>
      <c r="F131" s="25" t="s">
        <v>17</v>
      </c>
      <c r="G131" s="26" t="s">
        <v>18</v>
      </c>
      <c r="H131" s="27" t="n">
        <v>0.08</v>
      </c>
      <c r="I131" s="27" t="n">
        <v>0.08</v>
      </c>
      <c r="J131" s="27"/>
      <c r="K131" s="1"/>
    </row>
    <row r="132" customFormat="false" ht="45" hidden="false" customHeight="false" outlineLevel="0" collapsed="false">
      <c r="A132" s="21" t="n">
        <v>125</v>
      </c>
      <c r="B132" s="22"/>
      <c r="C132" s="30" t="n">
        <v>503006</v>
      </c>
      <c r="D132" s="31" t="s">
        <v>348</v>
      </c>
      <c r="E132" s="25" t="s">
        <v>16</v>
      </c>
      <c r="F132" s="25" t="s">
        <v>17</v>
      </c>
      <c r="G132" s="26" t="s">
        <v>18</v>
      </c>
      <c r="H132" s="27"/>
      <c r="I132" s="27"/>
      <c r="J132" s="27"/>
      <c r="K132" s="1"/>
    </row>
    <row r="133" customFormat="false" ht="45" hidden="false" customHeight="false" outlineLevel="0" collapsed="false">
      <c r="A133" s="21" t="n">
        <v>126</v>
      </c>
      <c r="B133" s="22" t="s">
        <v>349</v>
      </c>
      <c r="C133" s="23" t="s">
        <v>350</v>
      </c>
      <c r="D133" s="24" t="s">
        <v>351</v>
      </c>
      <c r="E133" s="25" t="s">
        <v>16</v>
      </c>
      <c r="F133" s="25" t="s">
        <v>17</v>
      </c>
      <c r="G133" s="26" t="s">
        <v>18</v>
      </c>
      <c r="H133" s="27"/>
      <c r="I133" s="27"/>
      <c r="J133" s="27"/>
      <c r="K133" s="1"/>
    </row>
    <row r="134" customFormat="false" ht="45" hidden="false" customHeight="false" outlineLevel="0" collapsed="false">
      <c r="A134" s="21" t="n">
        <v>127</v>
      </c>
      <c r="B134" s="22" t="s">
        <v>352</v>
      </c>
      <c r="C134" s="23" t="s">
        <v>353</v>
      </c>
      <c r="D134" s="24" t="s">
        <v>354</v>
      </c>
      <c r="E134" s="25" t="s">
        <v>16</v>
      </c>
      <c r="F134" s="25" t="s">
        <v>17</v>
      </c>
      <c r="G134" s="26" t="s">
        <v>18</v>
      </c>
      <c r="H134" s="27"/>
      <c r="I134" s="27" t="n">
        <v>0.08</v>
      </c>
      <c r="J134" s="27"/>
      <c r="K134" s="1"/>
    </row>
    <row r="135" customFormat="false" ht="45" hidden="false" customHeight="false" outlineLevel="0" collapsed="false">
      <c r="A135" s="21" t="n">
        <v>128</v>
      </c>
      <c r="B135" s="22" t="s">
        <v>355</v>
      </c>
      <c r="C135" s="23" t="s">
        <v>356</v>
      </c>
      <c r="D135" s="24" t="s">
        <v>357</v>
      </c>
      <c r="E135" s="25" t="s">
        <v>16</v>
      </c>
      <c r="F135" s="25" t="s">
        <v>17</v>
      </c>
      <c r="G135" s="26" t="s">
        <v>18</v>
      </c>
      <c r="H135" s="27" t="n">
        <v>0.08</v>
      </c>
      <c r="I135" s="27" t="n">
        <v>0.08</v>
      </c>
      <c r="J135" s="27"/>
      <c r="K135" s="1"/>
    </row>
    <row r="136" customFormat="false" ht="45" hidden="false" customHeight="false" outlineLevel="0" collapsed="false">
      <c r="A136" s="21" t="n">
        <v>129</v>
      </c>
      <c r="B136" s="22" t="s">
        <v>358</v>
      </c>
      <c r="C136" s="23" t="s">
        <v>359</v>
      </c>
      <c r="D136" s="24" t="s">
        <v>360</v>
      </c>
      <c r="E136" s="25" t="s">
        <v>16</v>
      </c>
      <c r="F136" s="25" t="s">
        <v>17</v>
      </c>
      <c r="G136" s="26" t="s">
        <v>18</v>
      </c>
      <c r="H136" s="27"/>
      <c r="I136" s="27" t="n">
        <v>0.08</v>
      </c>
      <c r="J136" s="27"/>
      <c r="K136" s="1"/>
    </row>
    <row r="137" customFormat="false" ht="45" hidden="false" customHeight="false" outlineLevel="0" collapsed="false">
      <c r="A137" s="21" t="n">
        <v>130</v>
      </c>
      <c r="B137" s="22" t="s">
        <v>361</v>
      </c>
      <c r="C137" s="23" t="s">
        <v>362</v>
      </c>
      <c r="D137" s="24" t="s">
        <v>363</v>
      </c>
      <c r="E137" s="25" t="s">
        <v>16</v>
      </c>
      <c r="F137" s="25" t="s">
        <v>17</v>
      </c>
      <c r="G137" s="26" t="s">
        <v>18</v>
      </c>
      <c r="H137" s="27" t="n">
        <v>0.08</v>
      </c>
      <c r="I137" s="27" t="n">
        <v>0.08</v>
      </c>
      <c r="J137" s="27"/>
      <c r="K137" s="1"/>
    </row>
    <row r="138" customFormat="false" ht="45" hidden="false" customHeight="false" outlineLevel="0" collapsed="false">
      <c r="A138" s="21" t="n">
        <v>131</v>
      </c>
      <c r="B138" s="22" t="s">
        <v>364</v>
      </c>
      <c r="C138" s="23" t="s">
        <v>365</v>
      </c>
      <c r="D138" s="24" t="s">
        <v>366</v>
      </c>
      <c r="E138" s="25" t="s">
        <v>16</v>
      </c>
      <c r="F138" s="25" t="s">
        <v>17</v>
      </c>
      <c r="G138" s="26" t="s">
        <v>18</v>
      </c>
      <c r="H138" s="27" t="n">
        <v>0.08</v>
      </c>
      <c r="I138" s="27" t="n">
        <v>0.08</v>
      </c>
      <c r="J138" s="27"/>
      <c r="K138" s="1"/>
    </row>
    <row r="139" customFormat="false" ht="45" hidden="false" customHeight="false" outlineLevel="0" collapsed="false">
      <c r="A139" s="21" t="n">
        <v>132</v>
      </c>
      <c r="B139" s="22" t="s">
        <v>367</v>
      </c>
      <c r="C139" s="23" t="s">
        <v>368</v>
      </c>
      <c r="D139" s="24" t="s">
        <v>369</v>
      </c>
      <c r="E139" s="25" t="s">
        <v>16</v>
      </c>
      <c r="F139" s="25" t="s">
        <v>17</v>
      </c>
      <c r="G139" s="26" t="s">
        <v>18</v>
      </c>
      <c r="H139" s="27" t="n">
        <v>0.08</v>
      </c>
      <c r="I139" s="27" t="n">
        <v>0.08</v>
      </c>
      <c r="J139" s="27"/>
      <c r="K139" s="1"/>
    </row>
    <row r="140" customFormat="false" ht="45" hidden="false" customHeight="false" outlineLevel="0" collapsed="false">
      <c r="A140" s="21" t="n">
        <v>133</v>
      </c>
      <c r="B140" s="22" t="s">
        <v>370</v>
      </c>
      <c r="C140" s="23" t="s">
        <v>371</v>
      </c>
      <c r="D140" s="24" t="s">
        <v>372</v>
      </c>
      <c r="E140" s="25" t="s">
        <v>16</v>
      </c>
      <c r="F140" s="25" t="s">
        <v>17</v>
      </c>
      <c r="G140" s="26" t="s">
        <v>18</v>
      </c>
      <c r="H140" s="27"/>
      <c r="I140" s="27"/>
      <c r="J140" s="27"/>
      <c r="K140" s="1"/>
    </row>
    <row r="141" customFormat="false" ht="45" hidden="false" customHeight="false" outlineLevel="0" collapsed="false">
      <c r="A141" s="21" t="n">
        <v>134</v>
      </c>
      <c r="B141" s="22" t="s">
        <v>373</v>
      </c>
      <c r="C141" s="23" t="s">
        <v>374</v>
      </c>
      <c r="D141" s="24" t="s">
        <v>375</v>
      </c>
      <c r="E141" s="25" t="s">
        <v>16</v>
      </c>
      <c r="F141" s="25" t="s">
        <v>17</v>
      </c>
      <c r="G141" s="26" t="s">
        <v>18</v>
      </c>
      <c r="H141" s="27"/>
      <c r="I141" s="27" t="n">
        <v>0.08</v>
      </c>
      <c r="J141" s="27"/>
      <c r="K141" s="1"/>
    </row>
    <row r="142" customFormat="false" ht="45" hidden="false" customHeight="false" outlineLevel="0" collapsed="false">
      <c r="A142" s="21" t="n">
        <v>135</v>
      </c>
      <c r="B142" s="22" t="s">
        <v>376</v>
      </c>
      <c r="C142" s="23" t="s">
        <v>377</v>
      </c>
      <c r="D142" s="24" t="s">
        <v>378</v>
      </c>
      <c r="E142" s="25" t="s">
        <v>16</v>
      </c>
      <c r="F142" s="25" t="s">
        <v>17</v>
      </c>
      <c r="G142" s="26" t="s">
        <v>18</v>
      </c>
      <c r="H142" s="27"/>
      <c r="I142" s="27" t="n">
        <v>0.08</v>
      </c>
      <c r="J142" s="27"/>
      <c r="K142" s="1"/>
    </row>
    <row r="143" customFormat="false" ht="45" hidden="false" customHeight="false" outlineLevel="0" collapsed="false">
      <c r="A143" s="21" t="n">
        <v>136</v>
      </c>
      <c r="B143" s="22" t="s">
        <v>379</v>
      </c>
      <c r="C143" s="23" t="s">
        <v>380</v>
      </c>
      <c r="D143" s="24" t="s">
        <v>381</v>
      </c>
      <c r="E143" s="25" t="s">
        <v>16</v>
      </c>
      <c r="F143" s="25" t="s">
        <v>17</v>
      </c>
      <c r="G143" s="26" t="s">
        <v>18</v>
      </c>
      <c r="H143" s="27" t="n">
        <v>0.08</v>
      </c>
      <c r="I143" s="27" t="n">
        <v>0.08</v>
      </c>
      <c r="J143" s="27"/>
      <c r="K143" s="1"/>
    </row>
    <row r="144" customFormat="false" ht="45" hidden="false" customHeight="false" outlineLevel="0" collapsed="false">
      <c r="A144" s="21" t="n">
        <v>137</v>
      </c>
      <c r="B144" s="22" t="s">
        <v>382</v>
      </c>
      <c r="C144" s="23" t="s">
        <v>383</v>
      </c>
      <c r="D144" s="24" t="s">
        <v>384</v>
      </c>
      <c r="E144" s="25" t="s">
        <v>16</v>
      </c>
      <c r="F144" s="25" t="s">
        <v>17</v>
      </c>
      <c r="G144" s="26"/>
      <c r="H144" s="27"/>
      <c r="I144" s="27" t="n">
        <v>0.08</v>
      </c>
      <c r="J144" s="27"/>
      <c r="K144" s="1"/>
    </row>
    <row r="145" customFormat="false" ht="45" hidden="false" customHeight="false" outlineLevel="0" collapsed="false">
      <c r="A145" s="21" t="n">
        <v>138</v>
      </c>
      <c r="B145" s="22" t="s">
        <v>385</v>
      </c>
      <c r="C145" s="23" t="s">
        <v>386</v>
      </c>
      <c r="D145" s="24" t="s">
        <v>387</v>
      </c>
      <c r="E145" s="25" t="s">
        <v>16</v>
      </c>
      <c r="F145" s="25" t="s">
        <v>17</v>
      </c>
      <c r="G145" s="26" t="s">
        <v>18</v>
      </c>
      <c r="H145" s="27" t="n">
        <v>0.08</v>
      </c>
      <c r="I145" s="27" t="n">
        <v>0.08</v>
      </c>
      <c r="J145" s="27"/>
      <c r="K145" s="1"/>
    </row>
    <row r="146" customFormat="false" ht="45" hidden="false" customHeight="false" outlineLevel="0" collapsed="false">
      <c r="A146" s="21" t="n">
        <v>139</v>
      </c>
      <c r="B146" s="21" t="s">
        <v>388</v>
      </c>
      <c r="C146" s="23" t="n">
        <v>503130</v>
      </c>
      <c r="D146" s="24" t="s">
        <v>389</v>
      </c>
      <c r="E146" s="25" t="s">
        <v>16</v>
      </c>
      <c r="F146" s="25" t="s">
        <v>17</v>
      </c>
      <c r="G146" s="26" t="n">
        <v>0.008</v>
      </c>
      <c r="H146" s="27"/>
      <c r="I146" s="27"/>
      <c r="J146" s="27"/>
      <c r="K146" s="1"/>
    </row>
    <row r="147" customFormat="false" ht="46.5" hidden="false" customHeight="true" outlineLevel="0" collapsed="false">
      <c r="A147" s="21" t="n">
        <v>140</v>
      </c>
      <c r="B147" s="21" t="s">
        <v>390</v>
      </c>
      <c r="C147" s="23" t="n">
        <v>503132</v>
      </c>
      <c r="D147" s="24" t="s">
        <v>391</v>
      </c>
      <c r="E147" s="25" t="s">
        <v>16</v>
      </c>
      <c r="F147" s="25" t="s">
        <v>17</v>
      </c>
      <c r="G147" s="26"/>
      <c r="H147" s="27"/>
      <c r="I147" s="27" t="n">
        <v>0.08</v>
      </c>
      <c r="J147" s="27"/>
      <c r="K147" s="1"/>
    </row>
    <row r="148" customFormat="false" ht="41.25" hidden="false" customHeight="true" outlineLevel="0" collapsed="false">
      <c r="A148" s="21" t="n">
        <v>141</v>
      </c>
      <c r="B148" s="22"/>
      <c r="C148" s="23" t="n">
        <v>503133</v>
      </c>
      <c r="D148" s="24" t="s">
        <v>392</v>
      </c>
      <c r="E148" s="25" t="s">
        <v>16</v>
      </c>
      <c r="F148" s="25" t="s">
        <v>17</v>
      </c>
      <c r="G148" s="26" t="s">
        <v>18</v>
      </c>
      <c r="H148" s="27" t="n">
        <v>0.08</v>
      </c>
      <c r="I148" s="27" t="n">
        <v>0.08</v>
      </c>
      <c r="J148" s="27"/>
      <c r="K148" s="1"/>
    </row>
    <row r="149" customFormat="false" ht="41.25" hidden="false" customHeight="true" outlineLevel="0" collapsed="false">
      <c r="A149" s="21" t="n">
        <v>142</v>
      </c>
      <c r="B149" s="22" t="s">
        <v>393</v>
      </c>
      <c r="C149" s="23" t="n">
        <v>503134</v>
      </c>
      <c r="D149" s="24" t="s">
        <v>394</v>
      </c>
      <c r="E149" s="38" t="s">
        <v>16</v>
      </c>
      <c r="F149" s="38" t="s">
        <v>17</v>
      </c>
      <c r="G149" s="39"/>
      <c r="H149" s="40" t="n">
        <v>0.08</v>
      </c>
      <c r="I149" s="40" t="n">
        <v>0.08</v>
      </c>
      <c r="J149" s="40"/>
      <c r="K149" s="1"/>
    </row>
    <row r="150" customFormat="false" ht="45" hidden="false" customHeight="false" outlineLevel="0" collapsed="false">
      <c r="A150" s="21" t="n">
        <v>143</v>
      </c>
      <c r="B150" s="22" t="s">
        <v>395</v>
      </c>
      <c r="C150" s="23" t="s">
        <v>396</v>
      </c>
      <c r="D150" s="24" t="s">
        <v>397</v>
      </c>
      <c r="E150" s="25" t="s">
        <v>16</v>
      </c>
      <c r="F150" s="25" t="s">
        <v>17</v>
      </c>
      <c r="G150" s="26" t="s">
        <v>18</v>
      </c>
      <c r="H150" s="27" t="n">
        <v>0.08</v>
      </c>
      <c r="I150" s="27" t="n">
        <v>0.08</v>
      </c>
      <c r="J150" s="27"/>
      <c r="K150" s="1"/>
    </row>
    <row r="151" customFormat="false" ht="45" hidden="false" customHeight="false" outlineLevel="0" collapsed="false">
      <c r="A151" s="21" t="n">
        <v>144</v>
      </c>
      <c r="B151" s="22" t="s">
        <v>398</v>
      </c>
      <c r="C151" s="23" t="s">
        <v>399</v>
      </c>
      <c r="D151" s="24" t="s">
        <v>400</v>
      </c>
      <c r="E151" s="25" t="s">
        <v>16</v>
      </c>
      <c r="F151" s="25" t="s">
        <v>17</v>
      </c>
      <c r="G151" s="26" t="s">
        <v>18</v>
      </c>
      <c r="H151" s="27" t="n">
        <v>0.08</v>
      </c>
      <c r="I151" s="27" t="n">
        <v>0.08</v>
      </c>
      <c r="J151" s="27"/>
      <c r="K151" s="1"/>
    </row>
    <row r="152" customFormat="false" ht="45" hidden="false" customHeight="false" outlineLevel="0" collapsed="false">
      <c r="A152" s="21" t="n">
        <v>145</v>
      </c>
      <c r="B152" s="22" t="s">
        <v>401</v>
      </c>
      <c r="C152" s="23" t="s">
        <v>402</v>
      </c>
      <c r="D152" s="24" t="s">
        <v>403</v>
      </c>
      <c r="E152" s="25" t="s">
        <v>16</v>
      </c>
      <c r="F152" s="25" t="s">
        <v>17</v>
      </c>
      <c r="G152" s="26" t="s">
        <v>18</v>
      </c>
      <c r="H152" s="27" t="n">
        <v>0.08</v>
      </c>
      <c r="I152" s="27" t="n">
        <v>0.08</v>
      </c>
      <c r="J152" s="27"/>
      <c r="K152" s="1"/>
    </row>
    <row r="153" customFormat="false" ht="31.5" hidden="false" customHeight="true" outlineLevel="0" collapsed="false">
      <c r="A153" s="21" t="n">
        <v>146</v>
      </c>
      <c r="B153" s="22" t="s">
        <v>404</v>
      </c>
      <c r="C153" s="23" t="s">
        <v>405</v>
      </c>
      <c r="D153" s="24" t="s">
        <v>406</v>
      </c>
      <c r="E153" s="25" t="s">
        <v>16</v>
      </c>
      <c r="F153" s="25" t="s">
        <v>17</v>
      </c>
      <c r="G153" s="26" t="s">
        <v>18</v>
      </c>
      <c r="H153" s="27" t="n">
        <v>0.08</v>
      </c>
      <c r="I153" s="27" t="n">
        <v>0.08</v>
      </c>
      <c r="J153" s="27"/>
      <c r="K153" s="1"/>
    </row>
    <row r="154" customFormat="false" ht="45" hidden="false" customHeight="false" outlineLevel="0" collapsed="false">
      <c r="A154" s="21" t="n">
        <v>147</v>
      </c>
      <c r="B154" s="22" t="s">
        <v>407</v>
      </c>
      <c r="C154" s="23" t="s">
        <v>408</v>
      </c>
      <c r="D154" s="24" t="s">
        <v>409</v>
      </c>
      <c r="E154" s="25" t="s">
        <v>16</v>
      </c>
      <c r="F154" s="25" t="s">
        <v>17</v>
      </c>
      <c r="G154" s="26" t="s">
        <v>18</v>
      </c>
      <c r="H154" s="27"/>
      <c r="I154" s="27" t="n">
        <v>0.08</v>
      </c>
      <c r="J154" s="27"/>
      <c r="K154" s="1"/>
    </row>
    <row r="155" customFormat="false" ht="45" hidden="false" customHeight="false" outlineLevel="0" collapsed="false">
      <c r="A155" s="21" t="n">
        <v>148</v>
      </c>
      <c r="B155" s="22" t="s">
        <v>410</v>
      </c>
      <c r="C155" s="23" t="s">
        <v>411</v>
      </c>
      <c r="D155" s="24" t="s">
        <v>412</v>
      </c>
      <c r="E155" s="25" t="s">
        <v>16</v>
      </c>
      <c r="F155" s="25" t="s">
        <v>17</v>
      </c>
      <c r="G155" s="26" t="s">
        <v>18</v>
      </c>
      <c r="H155" s="27"/>
      <c r="I155" s="27" t="n">
        <v>0.08</v>
      </c>
      <c r="J155" s="27"/>
      <c r="K155" s="1"/>
    </row>
    <row r="156" customFormat="false" ht="45" hidden="false" customHeight="false" outlineLevel="0" collapsed="false">
      <c r="A156" s="21" t="n">
        <v>149</v>
      </c>
      <c r="B156" s="22" t="s">
        <v>413</v>
      </c>
      <c r="C156" s="23" t="s">
        <v>414</v>
      </c>
      <c r="D156" s="24" t="s">
        <v>415</v>
      </c>
      <c r="E156" s="25" t="s">
        <v>16</v>
      </c>
      <c r="F156" s="25" t="s">
        <v>17</v>
      </c>
      <c r="G156" s="26" t="s">
        <v>18</v>
      </c>
      <c r="H156" s="27" t="n">
        <v>0.08</v>
      </c>
      <c r="I156" s="27" t="n">
        <v>0.08</v>
      </c>
      <c r="J156" s="27"/>
      <c r="K156" s="1"/>
    </row>
    <row r="157" customFormat="false" ht="45" hidden="false" customHeight="false" outlineLevel="0" collapsed="false">
      <c r="A157" s="21" t="n">
        <v>150</v>
      </c>
      <c r="B157" s="22" t="s">
        <v>416</v>
      </c>
      <c r="C157" s="23" t="s">
        <v>417</v>
      </c>
      <c r="D157" s="24" t="s">
        <v>418</v>
      </c>
      <c r="E157" s="25" t="s">
        <v>16</v>
      </c>
      <c r="F157" s="25" t="s">
        <v>17</v>
      </c>
      <c r="G157" s="26" t="s">
        <v>18</v>
      </c>
      <c r="H157" s="27" t="n">
        <v>0.08</v>
      </c>
      <c r="I157" s="27" t="n">
        <v>0.08</v>
      </c>
      <c r="J157" s="27"/>
      <c r="K157" s="1"/>
    </row>
    <row r="158" customFormat="false" ht="45" hidden="false" customHeight="false" outlineLevel="0" collapsed="false">
      <c r="A158" s="21" t="n">
        <v>151</v>
      </c>
      <c r="B158" s="22" t="s">
        <v>419</v>
      </c>
      <c r="C158" s="23" t="s">
        <v>420</v>
      </c>
      <c r="D158" s="24" t="s">
        <v>421</v>
      </c>
      <c r="E158" s="25" t="s">
        <v>16</v>
      </c>
      <c r="F158" s="25" t="s">
        <v>17</v>
      </c>
      <c r="G158" s="26" t="s">
        <v>18</v>
      </c>
      <c r="H158" s="27"/>
      <c r="I158" s="27"/>
      <c r="J158" s="27"/>
      <c r="K158" s="1"/>
    </row>
    <row r="159" customFormat="false" ht="45" hidden="false" customHeight="false" outlineLevel="0" collapsed="false">
      <c r="A159" s="21" t="n">
        <v>152</v>
      </c>
      <c r="B159" s="22" t="s">
        <v>422</v>
      </c>
      <c r="C159" s="23" t="s">
        <v>423</v>
      </c>
      <c r="D159" s="24" t="s">
        <v>424</v>
      </c>
      <c r="E159" s="25" t="s">
        <v>16</v>
      </c>
      <c r="F159" s="25" t="s">
        <v>17</v>
      </c>
      <c r="G159" s="26" t="s">
        <v>18</v>
      </c>
      <c r="H159" s="27"/>
      <c r="I159" s="27" t="n">
        <v>0.08</v>
      </c>
      <c r="J159" s="27"/>
      <c r="K159" s="1"/>
    </row>
    <row r="160" customFormat="false" ht="45" hidden="false" customHeight="false" outlineLevel="0" collapsed="false">
      <c r="A160" s="21" t="n">
        <v>153</v>
      </c>
      <c r="B160" s="22" t="s">
        <v>425</v>
      </c>
      <c r="C160" s="23" t="s">
        <v>426</v>
      </c>
      <c r="D160" s="24" t="s">
        <v>427</v>
      </c>
      <c r="E160" s="25" t="s">
        <v>16</v>
      </c>
      <c r="F160" s="25" t="s">
        <v>17</v>
      </c>
      <c r="G160" s="26" t="s">
        <v>18</v>
      </c>
      <c r="H160" s="27" t="n">
        <v>0.08</v>
      </c>
      <c r="I160" s="27" t="n">
        <v>0.08</v>
      </c>
      <c r="J160" s="27"/>
      <c r="K160" s="1"/>
    </row>
    <row r="161" customFormat="false" ht="45" hidden="false" customHeight="false" outlineLevel="0" collapsed="false">
      <c r="A161" s="21" t="n">
        <v>154</v>
      </c>
      <c r="B161" s="22" t="s">
        <v>428</v>
      </c>
      <c r="C161" s="23" t="s">
        <v>429</v>
      </c>
      <c r="D161" s="24" t="s">
        <v>430</v>
      </c>
      <c r="E161" s="25" t="s">
        <v>16</v>
      </c>
      <c r="F161" s="25" t="s">
        <v>17</v>
      </c>
      <c r="G161" s="26" t="s">
        <v>18</v>
      </c>
      <c r="H161" s="27" t="n">
        <v>0.08</v>
      </c>
      <c r="I161" s="27" t="n">
        <v>0.08</v>
      </c>
      <c r="J161" s="27"/>
      <c r="K161" s="1"/>
    </row>
    <row r="162" customFormat="false" ht="45" hidden="false" customHeight="false" outlineLevel="0" collapsed="false">
      <c r="A162" s="21" t="n">
        <v>155</v>
      </c>
      <c r="B162" s="22" t="s">
        <v>431</v>
      </c>
      <c r="C162" s="23" t="s">
        <v>432</v>
      </c>
      <c r="D162" s="24" t="s">
        <v>433</v>
      </c>
      <c r="E162" s="25" t="s">
        <v>16</v>
      </c>
      <c r="F162" s="25" t="s">
        <v>17</v>
      </c>
      <c r="G162" s="26" t="s">
        <v>18</v>
      </c>
      <c r="H162" s="27" t="n">
        <v>0.08</v>
      </c>
      <c r="I162" s="27" t="n">
        <v>0.08</v>
      </c>
      <c r="J162" s="27"/>
      <c r="K162" s="1"/>
    </row>
    <row r="163" customFormat="false" ht="45" hidden="false" customHeight="false" outlineLevel="0" collapsed="false">
      <c r="A163" s="21" t="n">
        <v>156</v>
      </c>
      <c r="B163" s="22" t="s">
        <v>434</v>
      </c>
      <c r="C163" s="23" t="s">
        <v>435</v>
      </c>
      <c r="D163" s="24" t="s">
        <v>436</v>
      </c>
      <c r="E163" s="25" t="s">
        <v>16</v>
      </c>
      <c r="F163" s="25" t="s">
        <v>17</v>
      </c>
      <c r="G163" s="26" t="s">
        <v>18</v>
      </c>
      <c r="H163" s="27"/>
      <c r="I163" s="27"/>
      <c r="J163" s="27"/>
      <c r="K163" s="1"/>
    </row>
    <row r="164" customFormat="false" ht="45" hidden="false" customHeight="false" outlineLevel="0" collapsed="false">
      <c r="A164" s="21" t="n">
        <v>157</v>
      </c>
      <c r="B164" s="22" t="s">
        <v>437</v>
      </c>
      <c r="C164" s="23" t="s">
        <v>438</v>
      </c>
      <c r="D164" s="24" t="s">
        <v>439</v>
      </c>
      <c r="E164" s="25" t="s">
        <v>16</v>
      </c>
      <c r="F164" s="25" t="s">
        <v>17</v>
      </c>
      <c r="G164" s="26" t="s">
        <v>18</v>
      </c>
      <c r="H164" s="27"/>
      <c r="I164" s="27"/>
      <c r="J164" s="27"/>
      <c r="K164" s="1"/>
    </row>
    <row r="165" customFormat="false" ht="45" hidden="false" customHeight="false" outlineLevel="0" collapsed="false">
      <c r="A165" s="21" t="n">
        <v>158</v>
      </c>
      <c r="B165" s="22"/>
      <c r="C165" s="23" t="n">
        <v>503345</v>
      </c>
      <c r="D165" s="24" t="s">
        <v>440</v>
      </c>
      <c r="E165" s="25" t="s">
        <v>16</v>
      </c>
      <c r="F165" s="25" t="s">
        <v>17</v>
      </c>
      <c r="G165" s="26" t="s">
        <v>18</v>
      </c>
      <c r="H165" s="27"/>
      <c r="I165" s="27"/>
      <c r="J165" s="27"/>
      <c r="K165" s="1"/>
    </row>
    <row r="166" customFormat="false" ht="45" hidden="false" customHeight="false" outlineLevel="0" collapsed="false">
      <c r="A166" s="21" t="n">
        <v>159</v>
      </c>
      <c r="B166" s="22"/>
      <c r="C166" s="23" t="n">
        <v>503346</v>
      </c>
      <c r="D166" s="24" t="s">
        <v>441</v>
      </c>
      <c r="E166" s="25" t="s">
        <v>16</v>
      </c>
      <c r="F166" s="25" t="s">
        <v>17</v>
      </c>
      <c r="G166" s="26" t="s">
        <v>18</v>
      </c>
      <c r="H166" s="27"/>
      <c r="I166" s="27"/>
      <c r="J166" s="27"/>
      <c r="K166" s="1"/>
    </row>
    <row r="167" customFormat="false" ht="45" hidden="false" customHeight="false" outlineLevel="0" collapsed="false">
      <c r="A167" s="21" t="n">
        <v>160</v>
      </c>
      <c r="B167" s="22" t="s">
        <v>442</v>
      </c>
      <c r="C167" s="23" t="s">
        <v>443</v>
      </c>
      <c r="D167" s="24" t="s">
        <v>444</v>
      </c>
      <c r="E167" s="25" t="s">
        <v>16</v>
      </c>
      <c r="F167" s="25" t="s">
        <v>17</v>
      </c>
      <c r="G167" s="26" t="s">
        <v>18</v>
      </c>
      <c r="H167" s="27" t="n">
        <v>0.08</v>
      </c>
      <c r="I167" s="27" t="n">
        <v>0.08</v>
      </c>
      <c r="J167" s="27"/>
      <c r="K167" s="1"/>
    </row>
    <row r="168" customFormat="false" ht="45" hidden="false" customHeight="false" outlineLevel="0" collapsed="false">
      <c r="A168" s="21" t="n">
        <v>161</v>
      </c>
      <c r="B168" s="22" t="s">
        <v>445</v>
      </c>
      <c r="C168" s="23" t="s">
        <v>446</v>
      </c>
      <c r="D168" s="24" t="s">
        <v>447</v>
      </c>
      <c r="E168" s="25" t="s">
        <v>16</v>
      </c>
      <c r="F168" s="25" t="s">
        <v>17</v>
      </c>
      <c r="G168" s="26" t="s">
        <v>18</v>
      </c>
      <c r="H168" s="27" t="n">
        <v>0.08</v>
      </c>
      <c r="I168" s="27" t="n">
        <v>0.08</v>
      </c>
      <c r="J168" s="27"/>
      <c r="K168" s="1"/>
    </row>
    <row r="169" customFormat="false" ht="45" hidden="false" customHeight="false" outlineLevel="0" collapsed="false">
      <c r="A169" s="21" t="n">
        <v>162</v>
      </c>
      <c r="B169" s="41"/>
      <c r="C169" s="23" t="n">
        <v>503407</v>
      </c>
      <c r="D169" s="24" t="s">
        <v>448</v>
      </c>
      <c r="E169" s="25" t="s">
        <v>16</v>
      </c>
      <c r="F169" s="25" t="s">
        <v>17</v>
      </c>
      <c r="G169" s="26" t="s">
        <v>18</v>
      </c>
      <c r="H169" s="42"/>
      <c r="I169" s="42"/>
      <c r="J169" s="42"/>
      <c r="K169" s="1"/>
    </row>
    <row r="170" customFormat="false" ht="45" hidden="false" customHeight="false" outlineLevel="0" collapsed="false">
      <c r="A170" s="21" t="n">
        <v>163</v>
      </c>
      <c r="B170" s="22" t="s">
        <v>449</v>
      </c>
      <c r="C170" s="23" t="s">
        <v>450</v>
      </c>
      <c r="D170" s="24" t="s">
        <v>451</v>
      </c>
      <c r="E170" s="25" t="s">
        <v>16</v>
      </c>
      <c r="F170" s="25" t="s">
        <v>17</v>
      </c>
      <c r="G170" s="26" t="s">
        <v>18</v>
      </c>
      <c r="H170" s="27" t="n">
        <v>0.08</v>
      </c>
      <c r="I170" s="27" t="n">
        <v>0.08</v>
      </c>
      <c r="J170" s="27"/>
      <c r="K170" s="1"/>
    </row>
    <row r="171" customFormat="false" ht="45" hidden="false" customHeight="false" outlineLevel="0" collapsed="false">
      <c r="A171" s="21" t="n">
        <v>164</v>
      </c>
      <c r="B171" s="22" t="s">
        <v>452</v>
      </c>
      <c r="C171" s="23" t="s">
        <v>453</v>
      </c>
      <c r="D171" s="24" t="s">
        <v>454</v>
      </c>
      <c r="E171" s="25" t="s">
        <v>16</v>
      </c>
      <c r="F171" s="25" t="s">
        <v>17</v>
      </c>
      <c r="G171" s="26" t="s">
        <v>18</v>
      </c>
      <c r="H171" s="27"/>
      <c r="I171" s="27" t="n">
        <v>0.08</v>
      </c>
      <c r="J171" s="27"/>
      <c r="K171" s="1"/>
    </row>
    <row r="172" customFormat="false" ht="45" hidden="false" customHeight="false" outlineLevel="0" collapsed="false">
      <c r="A172" s="21" t="n">
        <v>165</v>
      </c>
      <c r="B172" s="22" t="s">
        <v>455</v>
      </c>
      <c r="C172" s="23" t="s">
        <v>456</v>
      </c>
      <c r="D172" s="24" t="s">
        <v>457</v>
      </c>
      <c r="E172" s="25" t="s">
        <v>16</v>
      </c>
      <c r="F172" s="25" t="s">
        <v>17</v>
      </c>
      <c r="G172" s="26" t="s">
        <v>18</v>
      </c>
      <c r="H172" s="27" t="n">
        <v>0.08</v>
      </c>
      <c r="I172" s="27" t="n">
        <v>0.08</v>
      </c>
      <c r="J172" s="27"/>
      <c r="K172" s="1"/>
    </row>
    <row r="173" customFormat="false" ht="45" hidden="false" customHeight="false" outlineLevel="0" collapsed="false">
      <c r="A173" s="21" t="n">
        <v>166</v>
      </c>
      <c r="B173" s="22" t="s">
        <v>458</v>
      </c>
      <c r="C173" s="23" t="s">
        <v>459</v>
      </c>
      <c r="D173" s="24" t="s">
        <v>460</v>
      </c>
      <c r="E173" s="25" t="s">
        <v>16</v>
      </c>
      <c r="F173" s="25" t="s">
        <v>17</v>
      </c>
      <c r="G173" s="26" t="s">
        <v>18</v>
      </c>
      <c r="H173" s="27" t="n">
        <v>0.08</v>
      </c>
      <c r="I173" s="27" t="n">
        <v>0.08</v>
      </c>
      <c r="J173" s="27"/>
      <c r="K173" s="1"/>
    </row>
    <row r="174" customFormat="false" ht="45" hidden="false" customHeight="false" outlineLevel="0" collapsed="false">
      <c r="A174" s="21" t="n">
        <v>167</v>
      </c>
      <c r="B174" s="22" t="s">
        <v>461</v>
      </c>
      <c r="C174" s="23" t="s">
        <v>462</v>
      </c>
      <c r="D174" s="24" t="s">
        <v>463</v>
      </c>
      <c r="E174" s="25" t="s">
        <v>16</v>
      </c>
      <c r="F174" s="25" t="s">
        <v>17</v>
      </c>
      <c r="G174" s="26" t="s">
        <v>18</v>
      </c>
      <c r="H174" s="27" t="n">
        <v>0.08</v>
      </c>
      <c r="I174" s="27" t="n">
        <v>0.08</v>
      </c>
      <c r="J174" s="27"/>
      <c r="K174" s="1"/>
    </row>
    <row r="175" customFormat="false" ht="45" hidden="false" customHeight="false" outlineLevel="0" collapsed="false">
      <c r="A175" s="21" t="n">
        <v>168</v>
      </c>
      <c r="B175" s="22" t="s">
        <v>464</v>
      </c>
      <c r="C175" s="23" t="s">
        <v>465</v>
      </c>
      <c r="D175" s="24" t="s">
        <v>466</v>
      </c>
      <c r="E175" s="25" t="s">
        <v>16</v>
      </c>
      <c r="F175" s="25" t="s">
        <v>17</v>
      </c>
      <c r="G175" s="26" t="s">
        <v>18</v>
      </c>
      <c r="H175" s="27" t="n">
        <v>0.08</v>
      </c>
      <c r="I175" s="27" t="n">
        <v>0.08</v>
      </c>
      <c r="J175" s="27"/>
      <c r="K175" s="1"/>
    </row>
    <row r="176" customFormat="false" ht="45" hidden="false" customHeight="false" outlineLevel="0" collapsed="false">
      <c r="A176" s="21" t="n">
        <v>169</v>
      </c>
      <c r="B176" s="22" t="s">
        <v>467</v>
      </c>
      <c r="C176" s="23" t="s">
        <v>468</v>
      </c>
      <c r="D176" s="24" t="s">
        <v>469</v>
      </c>
      <c r="E176" s="25" t="s">
        <v>16</v>
      </c>
      <c r="F176" s="25" t="s">
        <v>17</v>
      </c>
      <c r="G176" s="26" t="s">
        <v>18</v>
      </c>
      <c r="H176" s="27"/>
      <c r="I176" s="27" t="n">
        <v>0.08</v>
      </c>
      <c r="J176" s="27"/>
      <c r="K176" s="1"/>
    </row>
    <row r="177" customFormat="false" ht="45" hidden="false" customHeight="false" outlineLevel="0" collapsed="false">
      <c r="A177" s="21" t="n">
        <v>170</v>
      </c>
      <c r="B177" s="22" t="s">
        <v>470</v>
      </c>
      <c r="C177" s="23" t="s">
        <v>471</v>
      </c>
      <c r="D177" s="24" t="s">
        <v>472</v>
      </c>
      <c r="E177" s="25" t="s">
        <v>16</v>
      </c>
      <c r="F177" s="25" t="s">
        <v>17</v>
      </c>
      <c r="G177" s="26" t="s">
        <v>18</v>
      </c>
      <c r="H177" s="27"/>
      <c r="I177" s="27" t="n">
        <v>0.08</v>
      </c>
      <c r="J177" s="27"/>
      <c r="K177" s="1"/>
    </row>
    <row r="178" customFormat="false" ht="45" hidden="false" customHeight="false" outlineLevel="0" collapsed="false">
      <c r="A178" s="21" t="n">
        <v>171</v>
      </c>
      <c r="B178" s="22" t="s">
        <v>473</v>
      </c>
      <c r="C178" s="23" t="s">
        <v>474</v>
      </c>
      <c r="D178" s="24" t="s">
        <v>475</v>
      </c>
      <c r="E178" s="25" t="s">
        <v>16</v>
      </c>
      <c r="F178" s="25" t="s">
        <v>17</v>
      </c>
      <c r="G178" s="26" t="s">
        <v>18</v>
      </c>
      <c r="H178" s="27"/>
      <c r="I178" s="27" t="n">
        <v>0.08</v>
      </c>
      <c r="J178" s="27"/>
      <c r="K178" s="1"/>
    </row>
    <row r="179" customFormat="false" ht="45" hidden="false" customHeight="false" outlineLevel="0" collapsed="false">
      <c r="A179" s="21" t="n">
        <v>172</v>
      </c>
      <c r="B179" s="22" t="s">
        <v>476</v>
      </c>
      <c r="C179" s="23" t="s">
        <v>477</v>
      </c>
      <c r="D179" s="24" t="s">
        <v>478</v>
      </c>
      <c r="E179" s="25" t="s">
        <v>16</v>
      </c>
      <c r="F179" s="25" t="s">
        <v>17</v>
      </c>
      <c r="G179" s="26" t="s">
        <v>18</v>
      </c>
      <c r="H179" s="27"/>
      <c r="I179" s="27"/>
      <c r="J179" s="27"/>
      <c r="K179" s="1"/>
    </row>
    <row r="180" customFormat="false" ht="51.75" hidden="false" customHeight="true" outlineLevel="0" collapsed="false">
      <c r="A180" s="21" t="n">
        <v>173</v>
      </c>
      <c r="B180" s="22" t="s">
        <v>479</v>
      </c>
      <c r="C180" s="23" t="s">
        <v>480</v>
      </c>
      <c r="D180" s="24" t="s">
        <v>481</v>
      </c>
      <c r="E180" s="25" t="s">
        <v>16</v>
      </c>
      <c r="F180" s="25" t="s">
        <v>17</v>
      </c>
      <c r="G180" s="26" t="s">
        <v>18</v>
      </c>
      <c r="H180" s="27"/>
      <c r="I180" s="27"/>
      <c r="J180" s="27"/>
      <c r="K180" s="1"/>
    </row>
    <row r="181" customFormat="false" ht="45" hidden="false" customHeight="false" outlineLevel="0" collapsed="false">
      <c r="A181" s="21" t="n">
        <v>174</v>
      </c>
      <c r="B181" s="22" t="s">
        <v>482</v>
      </c>
      <c r="C181" s="23" t="s">
        <v>483</v>
      </c>
      <c r="D181" s="24" t="s">
        <v>484</v>
      </c>
      <c r="E181" s="25" t="s">
        <v>16</v>
      </c>
      <c r="F181" s="25" t="s">
        <v>17</v>
      </c>
      <c r="G181" s="26" t="s">
        <v>18</v>
      </c>
      <c r="H181" s="27"/>
      <c r="I181" s="27" t="n">
        <v>0.08</v>
      </c>
      <c r="J181" s="27"/>
      <c r="K181" s="1"/>
    </row>
    <row r="182" customFormat="false" ht="45" hidden="false" customHeight="false" outlineLevel="0" collapsed="false">
      <c r="A182" s="21" t="n">
        <v>175</v>
      </c>
      <c r="B182" s="22" t="s">
        <v>485</v>
      </c>
      <c r="C182" s="23" t="s">
        <v>486</v>
      </c>
      <c r="D182" s="24" t="s">
        <v>487</v>
      </c>
      <c r="E182" s="25" t="s">
        <v>16</v>
      </c>
      <c r="F182" s="25" t="s">
        <v>17</v>
      </c>
      <c r="G182" s="26" t="s">
        <v>18</v>
      </c>
      <c r="H182" s="27"/>
      <c r="I182" s="27" t="n">
        <v>0.08</v>
      </c>
      <c r="J182" s="27"/>
      <c r="K182" s="1"/>
    </row>
    <row r="183" customFormat="false" ht="45" hidden="false" customHeight="false" outlineLevel="0" collapsed="false">
      <c r="A183" s="21" t="n">
        <v>176</v>
      </c>
      <c r="B183" s="22" t="s">
        <v>488</v>
      </c>
      <c r="C183" s="23" t="s">
        <v>489</v>
      </c>
      <c r="D183" s="24" t="s">
        <v>490</v>
      </c>
      <c r="E183" s="25" t="s">
        <v>16</v>
      </c>
      <c r="F183" s="25" t="s">
        <v>17</v>
      </c>
      <c r="G183" s="26" t="s">
        <v>18</v>
      </c>
      <c r="H183" s="27" t="n">
        <v>0.08</v>
      </c>
      <c r="I183" s="27" t="n">
        <v>0.08</v>
      </c>
      <c r="J183" s="27"/>
      <c r="K183" s="1"/>
    </row>
    <row r="184" customFormat="false" ht="38.25" hidden="false" customHeight="true" outlineLevel="0" collapsed="false">
      <c r="A184" s="21" t="n">
        <v>177</v>
      </c>
      <c r="B184" s="22" t="s">
        <v>491</v>
      </c>
      <c r="C184" s="23" t="s">
        <v>492</v>
      </c>
      <c r="D184" s="24" t="s">
        <v>493</v>
      </c>
      <c r="E184" s="25" t="s">
        <v>16</v>
      </c>
      <c r="F184" s="25" t="s">
        <v>17</v>
      </c>
      <c r="G184" s="26" t="s">
        <v>18</v>
      </c>
      <c r="H184" s="27"/>
      <c r="I184" s="27"/>
      <c r="J184" s="27"/>
      <c r="K184" s="1"/>
    </row>
    <row r="185" customFormat="false" ht="45" hidden="false" customHeight="false" outlineLevel="0" collapsed="false">
      <c r="A185" s="21" t="n">
        <v>178</v>
      </c>
      <c r="B185" s="22" t="s">
        <v>494</v>
      </c>
      <c r="C185" s="23" t="s">
        <v>495</v>
      </c>
      <c r="D185" s="24" t="s">
        <v>496</v>
      </c>
      <c r="E185" s="25" t="s">
        <v>16</v>
      </c>
      <c r="F185" s="25" t="s">
        <v>17</v>
      </c>
      <c r="G185" s="26" t="s">
        <v>18</v>
      </c>
      <c r="H185" s="27" t="n">
        <v>0.08</v>
      </c>
      <c r="I185" s="27" t="n">
        <v>0.08</v>
      </c>
      <c r="J185" s="27"/>
      <c r="K185" s="1"/>
    </row>
    <row r="186" customFormat="false" ht="45" hidden="false" customHeight="false" outlineLevel="0" collapsed="false">
      <c r="A186" s="21" t="n">
        <v>179</v>
      </c>
      <c r="B186" s="22" t="s">
        <v>497</v>
      </c>
      <c r="C186" s="23" t="s">
        <v>498</v>
      </c>
      <c r="D186" s="24" t="s">
        <v>499</v>
      </c>
      <c r="E186" s="25" t="s">
        <v>16</v>
      </c>
      <c r="F186" s="25" t="s">
        <v>17</v>
      </c>
      <c r="G186" s="26" t="s">
        <v>18</v>
      </c>
      <c r="H186" s="27"/>
      <c r="I186" s="27"/>
      <c r="J186" s="27"/>
      <c r="K186" s="1"/>
    </row>
    <row r="187" customFormat="false" ht="45" hidden="false" customHeight="false" outlineLevel="0" collapsed="false">
      <c r="A187" s="21" t="n">
        <v>180</v>
      </c>
      <c r="B187" s="22" t="s">
        <v>500</v>
      </c>
      <c r="C187" s="23" t="s">
        <v>501</v>
      </c>
      <c r="D187" s="43" t="s">
        <v>502</v>
      </c>
      <c r="E187" s="25" t="s">
        <v>16</v>
      </c>
      <c r="F187" s="25" t="s">
        <v>17</v>
      </c>
      <c r="G187" s="26" t="s">
        <v>18</v>
      </c>
      <c r="H187" s="27" t="n">
        <v>0.08</v>
      </c>
      <c r="I187" s="27" t="n">
        <v>0.08</v>
      </c>
      <c r="J187" s="27"/>
      <c r="K187" s="1"/>
    </row>
    <row r="188" customFormat="false" ht="45" hidden="false" customHeight="false" outlineLevel="0" collapsed="false">
      <c r="A188" s="21" t="n">
        <v>181</v>
      </c>
      <c r="B188" s="22" t="s">
        <v>503</v>
      </c>
      <c r="C188" s="23" t="s">
        <v>504</v>
      </c>
      <c r="D188" s="24" t="s">
        <v>505</v>
      </c>
      <c r="E188" s="25" t="s">
        <v>16</v>
      </c>
      <c r="F188" s="25" t="s">
        <v>17</v>
      </c>
      <c r="G188" s="26" t="s">
        <v>18</v>
      </c>
      <c r="H188" s="27" t="n">
        <v>0.08</v>
      </c>
      <c r="I188" s="27" t="n">
        <v>0.08</v>
      </c>
      <c r="J188" s="27"/>
      <c r="K188" s="1"/>
    </row>
    <row r="189" customFormat="false" ht="45" hidden="false" customHeight="false" outlineLevel="0" collapsed="false">
      <c r="A189" s="21" t="n">
        <v>182</v>
      </c>
      <c r="B189" s="22" t="s">
        <v>506</v>
      </c>
      <c r="C189" s="23" t="s">
        <v>507</v>
      </c>
      <c r="D189" s="24" t="s">
        <v>508</v>
      </c>
      <c r="E189" s="25" t="s">
        <v>16</v>
      </c>
      <c r="F189" s="25" t="s">
        <v>17</v>
      </c>
      <c r="G189" s="26" t="s">
        <v>18</v>
      </c>
      <c r="H189" s="27"/>
      <c r="I189" s="27"/>
      <c r="J189" s="27"/>
      <c r="K189" s="1"/>
    </row>
    <row r="190" customFormat="false" ht="45" hidden="false" customHeight="false" outlineLevel="0" collapsed="false">
      <c r="A190" s="21" t="n">
        <v>183</v>
      </c>
      <c r="B190" s="22" t="s">
        <v>509</v>
      </c>
      <c r="C190" s="23" t="s">
        <v>510</v>
      </c>
      <c r="D190" s="24" t="s">
        <v>511</v>
      </c>
      <c r="E190" s="25" t="s">
        <v>16</v>
      </c>
      <c r="F190" s="25" t="s">
        <v>17</v>
      </c>
      <c r="G190" s="26" t="s">
        <v>18</v>
      </c>
      <c r="H190" s="27"/>
      <c r="I190" s="27"/>
      <c r="J190" s="27"/>
      <c r="K190" s="1"/>
    </row>
    <row r="191" customFormat="false" ht="45" hidden="false" customHeight="false" outlineLevel="0" collapsed="false">
      <c r="A191" s="21" t="n">
        <v>184</v>
      </c>
      <c r="B191" s="22" t="s">
        <v>512</v>
      </c>
      <c r="C191" s="23" t="s">
        <v>513</v>
      </c>
      <c r="D191" s="24" t="s">
        <v>514</v>
      </c>
      <c r="E191" s="25" t="s">
        <v>16</v>
      </c>
      <c r="F191" s="25" t="s">
        <v>17</v>
      </c>
      <c r="G191" s="26" t="s">
        <v>18</v>
      </c>
      <c r="H191" s="27" t="n">
        <v>0.08</v>
      </c>
      <c r="I191" s="27" t="n">
        <v>0.08</v>
      </c>
      <c r="J191" s="27"/>
      <c r="K191" s="1"/>
    </row>
    <row r="192" customFormat="false" ht="45" hidden="false" customHeight="false" outlineLevel="0" collapsed="false">
      <c r="A192" s="21" t="n">
        <v>185</v>
      </c>
      <c r="B192" s="22" t="s">
        <v>515</v>
      </c>
      <c r="C192" s="23" t="s">
        <v>516</v>
      </c>
      <c r="D192" s="24" t="s">
        <v>517</v>
      </c>
      <c r="E192" s="25" t="s">
        <v>16</v>
      </c>
      <c r="F192" s="25" t="s">
        <v>17</v>
      </c>
      <c r="G192" s="26" t="s">
        <v>18</v>
      </c>
      <c r="H192" s="27"/>
      <c r="I192" s="27" t="n">
        <v>0.08</v>
      </c>
      <c r="J192" s="27"/>
      <c r="K192" s="1"/>
    </row>
    <row r="193" customFormat="false" ht="45" hidden="false" customHeight="false" outlineLevel="0" collapsed="false">
      <c r="A193" s="21" t="n">
        <v>186</v>
      </c>
      <c r="B193" s="22" t="s">
        <v>518</v>
      </c>
      <c r="C193" s="23" t="s">
        <v>519</v>
      </c>
      <c r="D193" s="24" t="s">
        <v>520</v>
      </c>
      <c r="E193" s="25" t="s">
        <v>16</v>
      </c>
      <c r="F193" s="25" t="s">
        <v>17</v>
      </c>
      <c r="G193" s="26" t="s">
        <v>18</v>
      </c>
      <c r="H193" s="27"/>
      <c r="I193" s="27" t="n">
        <v>0.08</v>
      </c>
      <c r="J193" s="27"/>
      <c r="K193" s="1"/>
    </row>
    <row r="194" customFormat="false" ht="45" hidden="false" customHeight="false" outlineLevel="0" collapsed="false">
      <c r="A194" s="21" t="n">
        <v>187</v>
      </c>
      <c r="B194" s="21" t="s">
        <v>521</v>
      </c>
      <c r="C194" s="23" t="n">
        <v>503809</v>
      </c>
      <c r="D194" s="24" t="s">
        <v>522</v>
      </c>
      <c r="E194" s="25" t="s">
        <v>16</v>
      </c>
      <c r="F194" s="25" t="s">
        <v>17</v>
      </c>
      <c r="G194" s="26" t="s">
        <v>18</v>
      </c>
      <c r="H194" s="27"/>
      <c r="I194" s="27"/>
      <c r="J194" s="27"/>
      <c r="K194" s="1"/>
    </row>
    <row r="195" customFormat="false" ht="45" hidden="false" customHeight="false" outlineLevel="0" collapsed="false">
      <c r="A195" s="21" t="n">
        <v>188</v>
      </c>
      <c r="B195" s="22"/>
      <c r="C195" s="23" t="n">
        <v>503811</v>
      </c>
      <c r="D195" s="24" t="s">
        <v>523</v>
      </c>
      <c r="E195" s="25" t="s">
        <v>16</v>
      </c>
      <c r="F195" s="25" t="s">
        <v>17</v>
      </c>
      <c r="G195" s="26" t="s">
        <v>18</v>
      </c>
      <c r="H195" s="27"/>
      <c r="I195" s="27"/>
      <c r="J195" s="27"/>
      <c r="K195" s="1"/>
    </row>
    <row r="196" customFormat="false" ht="45" hidden="false" customHeight="false" outlineLevel="0" collapsed="false">
      <c r="A196" s="21" t="n">
        <v>189</v>
      </c>
      <c r="B196" s="22" t="s">
        <v>524</v>
      </c>
      <c r="C196" s="23" t="s">
        <v>525</v>
      </c>
      <c r="D196" s="24" t="s">
        <v>526</v>
      </c>
      <c r="E196" s="25" t="s">
        <v>16</v>
      </c>
      <c r="F196" s="25" t="s">
        <v>17</v>
      </c>
      <c r="G196" s="26" t="s">
        <v>18</v>
      </c>
      <c r="H196" s="27" t="n">
        <v>0.08</v>
      </c>
      <c r="I196" s="27" t="n">
        <v>0.08</v>
      </c>
      <c r="J196" s="27"/>
      <c r="K196" s="1"/>
    </row>
    <row r="197" customFormat="false" ht="45" hidden="false" customHeight="false" outlineLevel="0" collapsed="false">
      <c r="A197" s="21" t="n">
        <v>190</v>
      </c>
      <c r="B197" s="22" t="s">
        <v>527</v>
      </c>
      <c r="C197" s="23" t="s">
        <v>528</v>
      </c>
      <c r="D197" s="24" t="s">
        <v>529</v>
      </c>
      <c r="E197" s="25" t="s">
        <v>16</v>
      </c>
      <c r="F197" s="25" t="s">
        <v>17</v>
      </c>
      <c r="G197" s="26" t="s">
        <v>18</v>
      </c>
      <c r="H197" s="27"/>
      <c r="I197" s="27"/>
      <c r="J197" s="27"/>
      <c r="K197" s="1"/>
    </row>
    <row r="198" customFormat="false" ht="45" hidden="false" customHeight="false" outlineLevel="0" collapsed="false">
      <c r="A198" s="21" t="n">
        <v>191</v>
      </c>
      <c r="B198" s="21" t="s">
        <v>527</v>
      </c>
      <c r="C198" s="23" t="n">
        <v>503909</v>
      </c>
      <c r="D198" s="24" t="s">
        <v>530</v>
      </c>
      <c r="E198" s="25" t="s">
        <v>16</v>
      </c>
      <c r="F198" s="25" t="s">
        <v>17</v>
      </c>
      <c r="G198" s="26" t="s">
        <v>18</v>
      </c>
      <c r="H198" s="27"/>
      <c r="I198" s="27"/>
      <c r="J198" s="27"/>
      <c r="K198" s="1"/>
    </row>
    <row r="199" customFormat="false" ht="45" hidden="false" customHeight="false" outlineLevel="0" collapsed="false">
      <c r="A199" s="21" t="n">
        <v>192</v>
      </c>
      <c r="B199" s="21" t="s">
        <v>531</v>
      </c>
      <c r="C199" s="23" t="n">
        <v>503910</v>
      </c>
      <c r="D199" s="24" t="s">
        <v>532</v>
      </c>
      <c r="E199" s="25" t="s">
        <v>16</v>
      </c>
      <c r="F199" s="25" t="s">
        <v>17</v>
      </c>
      <c r="G199" s="26" t="s">
        <v>18</v>
      </c>
      <c r="H199" s="27"/>
      <c r="I199" s="27"/>
      <c r="J199" s="27"/>
      <c r="K199" s="1"/>
    </row>
    <row r="200" customFormat="false" ht="45" hidden="false" customHeight="false" outlineLevel="0" collapsed="false">
      <c r="A200" s="21" t="n">
        <v>193</v>
      </c>
      <c r="B200" s="22"/>
      <c r="C200" s="23" t="n">
        <v>504006</v>
      </c>
      <c r="D200" s="44" t="s">
        <v>533</v>
      </c>
      <c r="E200" s="25" t="s">
        <v>16</v>
      </c>
      <c r="F200" s="25" t="s">
        <v>17</v>
      </c>
      <c r="G200" s="26" t="s">
        <v>18</v>
      </c>
      <c r="H200" s="27" t="n">
        <v>0.08</v>
      </c>
      <c r="I200" s="27" t="n">
        <v>0.08</v>
      </c>
      <c r="J200" s="27"/>
      <c r="K200" s="1"/>
    </row>
    <row r="201" customFormat="false" ht="45" hidden="false" customHeight="false" outlineLevel="0" collapsed="false">
      <c r="A201" s="21" t="n">
        <v>194</v>
      </c>
      <c r="B201" s="22" t="s">
        <v>534</v>
      </c>
      <c r="C201" s="23" t="s">
        <v>535</v>
      </c>
      <c r="D201" s="24" t="s">
        <v>536</v>
      </c>
      <c r="E201" s="25" t="s">
        <v>16</v>
      </c>
      <c r="F201" s="25" t="s">
        <v>17</v>
      </c>
      <c r="G201" s="26" t="s">
        <v>18</v>
      </c>
      <c r="H201" s="27" t="n">
        <v>0.08</v>
      </c>
      <c r="I201" s="27" t="n">
        <v>0.08</v>
      </c>
      <c r="J201" s="27"/>
      <c r="K201" s="1"/>
    </row>
    <row r="202" customFormat="false" ht="52.5" hidden="false" customHeight="false" outlineLevel="0" collapsed="false">
      <c r="A202" s="21" t="n">
        <v>195</v>
      </c>
      <c r="B202" s="22" t="s">
        <v>537</v>
      </c>
      <c r="C202" s="23" t="s">
        <v>538</v>
      </c>
      <c r="D202" s="24" t="s">
        <v>539</v>
      </c>
      <c r="E202" s="25" t="s">
        <v>16</v>
      </c>
      <c r="F202" s="25" t="s">
        <v>17</v>
      </c>
      <c r="G202" s="26" t="s">
        <v>18</v>
      </c>
      <c r="H202" s="27" t="n">
        <v>0.08</v>
      </c>
      <c r="I202" s="27" t="n">
        <v>0.08</v>
      </c>
      <c r="J202" s="27" t="n">
        <v>0.03</v>
      </c>
      <c r="K202" s="1"/>
    </row>
    <row r="203" customFormat="false" ht="45" hidden="false" customHeight="false" outlineLevel="0" collapsed="false">
      <c r="A203" s="21" t="n">
        <v>196</v>
      </c>
      <c r="B203" s="22" t="s">
        <v>540</v>
      </c>
      <c r="C203" s="23" t="s">
        <v>541</v>
      </c>
      <c r="D203" s="24" t="s">
        <v>542</v>
      </c>
      <c r="E203" s="25" t="s">
        <v>16</v>
      </c>
      <c r="F203" s="25" t="s">
        <v>17</v>
      </c>
      <c r="G203" s="26" t="s">
        <v>18</v>
      </c>
      <c r="H203" s="27"/>
      <c r="I203" s="27"/>
      <c r="J203" s="27"/>
      <c r="K203" s="1"/>
    </row>
    <row r="204" customFormat="false" ht="45" hidden="false" customHeight="false" outlineLevel="0" collapsed="false">
      <c r="A204" s="21" t="n">
        <v>197</v>
      </c>
      <c r="B204" s="22" t="s">
        <v>543</v>
      </c>
      <c r="C204" s="23" t="s">
        <v>544</v>
      </c>
      <c r="D204" s="24" t="s">
        <v>545</v>
      </c>
      <c r="E204" s="25" t="s">
        <v>16</v>
      </c>
      <c r="F204" s="25" t="s">
        <v>17</v>
      </c>
      <c r="G204" s="26" t="s">
        <v>18</v>
      </c>
      <c r="H204" s="27" t="n">
        <v>0.08</v>
      </c>
      <c r="I204" s="27" t="n">
        <v>0.08</v>
      </c>
      <c r="J204" s="27"/>
      <c r="K204" s="1"/>
    </row>
    <row r="205" customFormat="false" ht="45" hidden="false" customHeight="false" outlineLevel="0" collapsed="false">
      <c r="A205" s="21" t="n">
        <v>198</v>
      </c>
      <c r="B205" s="22" t="s">
        <v>546</v>
      </c>
      <c r="C205" s="23" t="s">
        <v>547</v>
      </c>
      <c r="D205" s="24" t="s">
        <v>548</v>
      </c>
      <c r="E205" s="25" t="s">
        <v>16</v>
      </c>
      <c r="F205" s="25" t="s">
        <v>17</v>
      </c>
      <c r="G205" s="26" t="s">
        <v>18</v>
      </c>
      <c r="H205" s="27" t="n">
        <v>0.08</v>
      </c>
      <c r="I205" s="27" t="n">
        <v>0.08</v>
      </c>
      <c r="J205" s="27"/>
      <c r="K205" s="1"/>
    </row>
    <row r="206" customFormat="false" ht="45" hidden="false" customHeight="false" outlineLevel="0" collapsed="false">
      <c r="A206" s="21" t="n">
        <v>199</v>
      </c>
      <c r="B206" s="22" t="s">
        <v>549</v>
      </c>
      <c r="C206" s="23" t="s">
        <v>550</v>
      </c>
      <c r="D206" s="24" t="s">
        <v>551</v>
      </c>
      <c r="E206" s="25" t="s">
        <v>16</v>
      </c>
      <c r="F206" s="25" t="s">
        <v>17</v>
      </c>
      <c r="G206" s="26" t="s">
        <v>18</v>
      </c>
      <c r="H206" s="27"/>
      <c r="I206" s="27"/>
      <c r="J206" s="27"/>
      <c r="K206" s="1"/>
    </row>
    <row r="207" customFormat="false" ht="45" hidden="false" customHeight="false" outlineLevel="0" collapsed="false">
      <c r="A207" s="21" t="n">
        <v>200</v>
      </c>
      <c r="B207" s="22" t="s">
        <v>552</v>
      </c>
      <c r="C207" s="23" t="s">
        <v>553</v>
      </c>
      <c r="D207" s="24" t="s">
        <v>554</v>
      </c>
      <c r="E207" s="25" t="s">
        <v>16</v>
      </c>
      <c r="F207" s="25" t="s">
        <v>17</v>
      </c>
      <c r="G207" s="26" t="s">
        <v>18</v>
      </c>
      <c r="H207" s="27" t="n">
        <v>0.08</v>
      </c>
      <c r="I207" s="27" t="n">
        <v>0.08</v>
      </c>
      <c r="J207" s="27"/>
      <c r="K207" s="1"/>
    </row>
    <row r="208" customFormat="false" ht="45" hidden="false" customHeight="false" outlineLevel="0" collapsed="false">
      <c r="A208" s="21" t="n">
        <v>201</v>
      </c>
      <c r="B208" s="22" t="s">
        <v>555</v>
      </c>
      <c r="C208" s="23" t="n">
        <v>504202</v>
      </c>
      <c r="D208" s="24" t="s">
        <v>556</v>
      </c>
      <c r="E208" s="25" t="s">
        <v>16</v>
      </c>
      <c r="F208" s="25" t="s">
        <v>17</v>
      </c>
      <c r="G208" s="26" t="s">
        <v>18</v>
      </c>
      <c r="H208" s="27"/>
      <c r="I208" s="27" t="n">
        <v>0.08</v>
      </c>
      <c r="J208" s="27"/>
      <c r="K208" s="1"/>
    </row>
    <row r="209" customFormat="false" ht="45" hidden="false" customHeight="false" outlineLevel="0" collapsed="false">
      <c r="A209" s="21" t="n">
        <v>202</v>
      </c>
      <c r="B209" s="22" t="s">
        <v>557</v>
      </c>
      <c r="C209" s="23" t="s">
        <v>558</v>
      </c>
      <c r="D209" s="24" t="s">
        <v>559</v>
      </c>
      <c r="E209" s="25" t="s">
        <v>16</v>
      </c>
      <c r="F209" s="25" t="s">
        <v>17</v>
      </c>
      <c r="G209" s="26" t="s">
        <v>18</v>
      </c>
      <c r="H209" s="27" t="n">
        <v>0.08</v>
      </c>
      <c r="I209" s="27" t="n">
        <v>0.08</v>
      </c>
      <c r="J209" s="27"/>
      <c r="K209" s="1"/>
    </row>
    <row r="210" customFormat="false" ht="45" hidden="false" customHeight="false" outlineLevel="0" collapsed="false">
      <c r="A210" s="21" t="n">
        <v>203</v>
      </c>
      <c r="B210" s="22" t="s">
        <v>560</v>
      </c>
      <c r="C210" s="23" t="s">
        <v>561</v>
      </c>
      <c r="D210" s="24" t="s">
        <v>562</v>
      </c>
      <c r="E210" s="25" t="s">
        <v>16</v>
      </c>
      <c r="F210" s="25" t="s">
        <v>17</v>
      </c>
      <c r="G210" s="26" t="s">
        <v>18</v>
      </c>
      <c r="H210" s="27"/>
      <c r="I210" s="27"/>
      <c r="J210" s="27"/>
      <c r="K210" s="1"/>
    </row>
    <row r="211" customFormat="false" ht="45" hidden="false" customHeight="false" outlineLevel="0" collapsed="false">
      <c r="A211" s="21" t="n">
        <v>204</v>
      </c>
      <c r="B211" s="22" t="s">
        <v>563</v>
      </c>
      <c r="C211" s="23" t="s">
        <v>564</v>
      </c>
      <c r="D211" s="24" t="s">
        <v>565</v>
      </c>
      <c r="E211" s="25" t="s">
        <v>16</v>
      </c>
      <c r="F211" s="25" t="s">
        <v>17</v>
      </c>
      <c r="G211" s="26" t="s">
        <v>18</v>
      </c>
      <c r="H211" s="27"/>
      <c r="I211" s="27" t="n">
        <v>0.08</v>
      </c>
      <c r="J211" s="27"/>
      <c r="K211" s="1"/>
    </row>
    <row r="212" customFormat="false" ht="45" hidden="false" customHeight="false" outlineLevel="0" collapsed="false">
      <c r="A212" s="21" t="n">
        <v>205</v>
      </c>
      <c r="B212" s="22" t="s">
        <v>566</v>
      </c>
      <c r="C212" s="23" t="s">
        <v>567</v>
      </c>
      <c r="D212" s="24" t="s">
        <v>568</v>
      </c>
      <c r="E212" s="25" t="s">
        <v>16</v>
      </c>
      <c r="F212" s="25" t="s">
        <v>17</v>
      </c>
      <c r="G212" s="26" t="s">
        <v>18</v>
      </c>
      <c r="H212" s="27" t="n">
        <v>0.08</v>
      </c>
      <c r="I212" s="27" t="n">
        <v>0.08</v>
      </c>
      <c r="J212" s="27"/>
      <c r="K212" s="1"/>
    </row>
    <row r="213" customFormat="false" ht="45" hidden="false" customHeight="false" outlineLevel="0" collapsed="false">
      <c r="A213" s="21" t="n">
        <v>206</v>
      </c>
      <c r="B213" s="22" t="s">
        <v>569</v>
      </c>
      <c r="C213" s="23" t="s">
        <v>570</v>
      </c>
      <c r="D213" s="24" t="s">
        <v>571</v>
      </c>
      <c r="E213" s="25" t="s">
        <v>16</v>
      </c>
      <c r="F213" s="25" t="s">
        <v>17</v>
      </c>
      <c r="G213" s="26" t="s">
        <v>18</v>
      </c>
      <c r="H213" s="27" t="n">
        <v>0.08</v>
      </c>
      <c r="I213" s="27" t="n">
        <v>0.08</v>
      </c>
      <c r="J213" s="27"/>
      <c r="K213" s="1"/>
    </row>
    <row r="214" customFormat="false" ht="45" hidden="false" customHeight="false" outlineLevel="0" collapsed="false">
      <c r="A214" s="21" t="n">
        <v>207</v>
      </c>
      <c r="B214" s="22" t="s">
        <v>572</v>
      </c>
      <c r="C214" s="23" t="s">
        <v>573</v>
      </c>
      <c r="D214" s="24" t="s">
        <v>574</v>
      </c>
      <c r="E214" s="25" t="s">
        <v>16</v>
      </c>
      <c r="F214" s="25" t="s">
        <v>17</v>
      </c>
      <c r="G214" s="26" t="s">
        <v>18</v>
      </c>
      <c r="H214" s="27"/>
      <c r="I214" s="27"/>
      <c r="J214" s="27"/>
      <c r="K214" s="1"/>
    </row>
    <row r="215" customFormat="false" ht="45" hidden="false" customHeight="false" outlineLevel="0" collapsed="false">
      <c r="A215" s="21" t="n">
        <v>208</v>
      </c>
      <c r="B215" s="22" t="s">
        <v>575</v>
      </c>
      <c r="C215" s="23" t="s">
        <v>576</v>
      </c>
      <c r="D215" s="24" t="s">
        <v>577</v>
      </c>
      <c r="E215" s="25" t="s">
        <v>16</v>
      </c>
      <c r="F215" s="25" t="s">
        <v>17</v>
      </c>
      <c r="G215" s="26" t="s">
        <v>18</v>
      </c>
      <c r="H215" s="27"/>
      <c r="I215" s="27" t="n">
        <v>0.08</v>
      </c>
      <c r="J215" s="27"/>
      <c r="K215" s="1"/>
    </row>
    <row r="216" customFormat="false" ht="45" hidden="false" customHeight="false" outlineLevel="0" collapsed="false">
      <c r="A216" s="21" t="n">
        <v>209</v>
      </c>
      <c r="B216" s="22" t="s">
        <v>578</v>
      </c>
      <c r="C216" s="23" t="s">
        <v>579</v>
      </c>
      <c r="D216" s="24" t="s">
        <v>580</v>
      </c>
      <c r="E216" s="25" t="s">
        <v>16</v>
      </c>
      <c r="F216" s="25" t="s">
        <v>17</v>
      </c>
      <c r="G216" s="26" t="s">
        <v>18</v>
      </c>
      <c r="H216" s="27"/>
      <c r="I216" s="27" t="n">
        <v>0.08</v>
      </c>
      <c r="J216" s="27"/>
      <c r="K216" s="1"/>
    </row>
    <row r="217" customFormat="false" ht="45" hidden="false" customHeight="false" outlineLevel="0" collapsed="false">
      <c r="A217" s="21" t="n">
        <v>210</v>
      </c>
      <c r="B217" s="22" t="s">
        <v>581</v>
      </c>
      <c r="C217" s="23" t="s">
        <v>582</v>
      </c>
      <c r="D217" s="43" t="s">
        <v>583</v>
      </c>
      <c r="E217" s="25" t="s">
        <v>16</v>
      </c>
      <c r="F217" s="25" t="s">
        <v>17</v>
      </c>
      <c r="G217" s="26" t="s">
        <v>18</v>
      </c>
      <c r="H217" s="27" t="n">
        <v>0.08</v>
      </c>
      <c r="I217" s="27" t="n">
        <v>0.08</v>
      </c>
      <c r="J217" s="27"/>
      <c r="K217" s="1"/>
    </row>
    <row r="218" customFormat="false" ht="52.5" hidden="false" customHeight="false" outlineLevel="0" collapsed="false">
      <c r="A218" s="21" t="n">
        <v>211</v>
      </c>
      <c r="B218" s="22" t="s">
        <v>584</v>
      </c>
      <c r="C218" s="23" t="s">
        <v>585</v>
      </c>
      <c r="D218" s="24" t="s">
        <v>586</v>
      </c>
      <c r="E218" s="25" t="s">
        <v>16</v>
      </c>
      <c r="F218" s="25" t="s">
        <v>17</v>
      </c>
      <c r="G218" s="26" t="s">
        <v>18</v>
      </c>
      <c r="H218" s="27"/>
      <c r="I218" s="27"/>
      <c r="J218" s="27"/>
      <c r="K218" s="1"/>
    </row>
    <row r="219" customFormat="false" ht="45" hidden="false" customHeight="false" outlineLevel="0" collapsed="false">
      <c r="A219" s="21" t="n">
        <v>212</v>
      </c>
      <c r="B219" s="22" t="s">
        <v>587</v>
      </c>
      <c r="C219" s="23" t="s">
        <v>588</v>
      </c>
      <c r="D219" s="24" t="s">
        <v>589</v>
      </c>
      <c r="E219" s="25" t="s">
        <v>16</v>
      </c>
      <c r="F219" s="25" t="s">
        <v>17</v>
      </c>
      <c r="G219" s="26" t="s">
        <v>18</v>
      </c>
      <c r="H219" s="27"/>
      <c r="I219" s="27" t="n">
        <v>0.08</v>
      </c>
      <c r="J219" s="27"/>
      <c r="K219" s="1"/>
    </row>
    <row r="220" customFormat="false" ht="45" hidden="false" customHeight="false" outlineLevel="0" collapsed="false">
      <c r="A220" s="21" t="n">
        <v>213</v>
      </c>
      <c r="B220" s="22" t="s">
        <v>590</v>
      </c>
      <c r="C220" s="23" t="s">
        <v>591</v>
      </c>
      <c r="D220" s="24" t="s">
        <v>592</v>
      </c>
      <c r="E220" s="25" t="s">
        <v>16</v>
      </c>
      <c r="F220" s="25" t="s">
        <v>17</v>
      </c>
      <c r="G220" s="26" t="s">
        <v>18</v>
      </c>
      <c r="H220" s="27"/>
      <c r="I220" s="27"/>
      <c r="J220" s="27"/>
      <c r="K220" s="1"/>
    </row>
    <row r="221" customFormat="false" ht="45" hidden="false" customHeight="false" outlineLevel="0" collapsed="false">
      <c r="A221" s="21" t="n">
        <v>214</v>
      </c>
      <c r="B221" s="22"/>
      <c r="C221" s="30" t="n">
        <v>504415</v>
      </c>
      <c r="D221" s="31" t="s">
        <v>593</v>
      </c>
      <c r="E221" s="25" t="s">
        <v>16</v>
      </c>
      <c r="F221" s="25" t="s">
        <v>17</v>
      </c>
      <c r="G221" s="26" t="s">
        <v>18</v>
      </c>
      <c r="H221" s="27"/>
      <c r="I221" s="27"/>
      <c r="J221" s="27"/>
      <c r="K221" s="1"/>
    </row>
    <row r="222" customFormat="false" ht="45" hidden="false" customHeight="false" outlineLevel="0" collapsed="false">
      <c r="A222" s="21" t="n">
        <v>215</v>
      </c>
      <c r="B222" s="22" t="s">
        <v>594</v>
      </c>
      <c r="C222" s="23" t="s">
        <v>595</v>
      </c>
      <c r="D222" s="24" t="s">
        <v>596</v>
      </c>
      <c r="E222" s="25" t="s">
        <v>16</v>
      </c>
      <c r="F222" s="25" t="s">
        <v>17</v>
      </c>
      <c r="G222" s="26" t="s">
        <v>18</v>
      </c>
      <c r="H222" s="27" t="n">
        <v>0.08</v>
      </c>
      <c r="I222" s="27" t="n">
        <v>0.08</v>
      </c>
      <c r="J222" s="27"/>
      <c r="K222" s="1"/>
    </row>
    <row r="223" customFormat="false" ht="45" hidden="false" customHeight="false" outlineLevel="0" collapsed="false">
      <c r="A223" s="21" t="n">
        <v>216</v>
      </c>
      <c r="B223" s="22" t="s">
        <v>597</v>
      </c>
      <c r="C223" s="23" t="s">
        <v>598</v>
      </c>
      <c r="D223" s="24" t="s">
        <v>599</v>
      </c>
      <c r="E223" s="25" t="s">
        <v>16</v>
      </c>
      <c r="F223" s="25" t="s">
        <v>17</v>
      </c>
      <c r="G223" s="26" t="s">
        <v>18</v>
      </c>
      <c r="H223" s="27" t="n">
        <v>0.08</v>
      </c>
      <c r="I223" s="27" t="n">
        <v>0.08</v>
      </c>
      <c r="J223" s="27"/>
      <c r="K223" s="1"/>
    </row>
    <row r="224" customFormat="false" ht="45" hidden="false" customHeight="false" outlineLevel="0" collapsed="false">
      <c r="A224" s="21" t="n">
        <v>217</v>
      </c>
      <c r="B224" s="22" t="s">
        <v>600</v>
      </c>
      <c r="C224" s="23" t="s">
        <v>601</v>
      </c>
      <c r="D224" s="24" t="s">
        <v>602</v>
      </c>
      <c r="E224" s="25" t="s">
        <v>16</v>
      </c>
      <c r="F224" s="25" t="s">
        <v>17</v>
      </c>
      <c r="G224" s="26" t="s">
        <v>18</v>
      </c>
      <c r="H224" s="27"/>
      <c r="I224" s="27" t="n">
        <v>0.08</v>
      </c>
      <c r="J224" s="27"/>
      <c r="K224" s="1"/>
    </row>
    <row r="225" customFormat="false" ht="45" hidden="false" customHeight="false" outlineLevel="0" collapsed="false">
      <c r="A225" s="21" t="n">
        <v>218</v>
      </c>
      <c r="B225" s="22" t="s">
        <v>603</v>
      </c>
      <c r="C225" s="23" t="s">
        <v>604</v>
      </c>
      <c r="D225" s="24" t="s">
        <v>605</v>
      </c>
      <c r="E225" s="25" t="s">
        <v>16</v>
      </c>
      <c r="F225" s="25" t="s">
        <v>17</v>
      </c>
      <c r="G225" s="26" t="s">
        <v>18</v>
      </c>
      <c r="H225" s="27"/>
      <c r="I225" s="27"/>
      <c r="J225" s="27"/>
      <c r="K225" s="1"/>
    </row>
    <row r="226" customFormat="false" ht="45" hidden="false" customHeight="false" outlineLevel="0" collapsed="false">
      <c r="A226" s="21" t="n">
        <v>219</v>
      </c>
      <c r="B226" s="22"/>
      <c r="C226" s="23" t="s">
        <v>606</v>
      </c>
      <c r="D226" s="24" t="s">
        <v>607</v>
      </c>
      <c r="E226" s="25" t="s">
        <v>16</v>
      </c>
      <c r="F226" s="25" t="s">
        <v>17</v>
      </c>
      <c r="G226" s="26" t="s">
        <v>18</v>
      </c>
      <c r="H226" s="27"/>
      <c r="I226" s="27"/>
      <c r="J226" s="27"/>
      <c r="K226" s="1"/>
    </row>
    <row r="227" customFormat="false" ht="45" hidden="false" customHeight="false" outlineLevel="0" collapsed="false">
      <c r="A227" s="21" t="n">
        <v>220</v>
      </c>
      <c r="B227" s="22"/>
      <c r="C227" s="23" t="s">
        <v>608</v>
      </c>
      <c r="D227" s="24" t="s">
        <v>609</v>
      </c>
      <c r="E227" s="25" t="s">
        <v>16</v>
      </c>
      <c r="F227" s="25" t="s">
        <v>17</v>
      </c>
      <c r="G227" s="26" t="s">
        <v>18</v>
      </c>
      <c r="H227" s="27"/>
      <c r="I227" s="27"/>
      <c r="J227" s="27"/>
      <c r="K227" s="1"/>
    </row>
    <row r="228" customFormat="false" ht="37.5" hidden="false" customHeight="true" outlineLevel="0" collapsed="false">
      <c r="A228" s="21" t="n">
        <v>221</v>
      </c>
      <c r="B228" s="22" t="s">
        <v>610</v>
      </c>
      <c r="C228" s="23" t="s">
        <v>611</v>
      </c>
      <c r="D228" s="24" t="s">
        <v>612</v>
      </c>
      <c r="E228" s="25" t="s">
        <v>16</v>
      </c>
      <c r="F228" s="25" t="s">
        <v>17</v>
      </c>
      <c r="G228" s="26" t="s">
        <v>18</v>
      </c>
      <c r="H228" s="27"/>
      <c r="I228" s="27"/>
      <c r="J228" s="27"/>
      <c r="K228" s="1"/>
    </row>
    <row r="229" customFormat="false" ht="30" hidden="false" customHeight="true" outlineLevel="0" collapsed="false">
      <c r="A229" s="21" t="n">
        <v>222</v>
      </c>
      <c r="B229" s="22" t="s">
        <v>613</v>
      </c>
      <c r="C229" s="23" t="n">
        <v>504613</v>
      </c>
      <c r="D229" s="24" t="s">
        <v>614</v>
      </c>
      <c r="E229" s="25" t="s">
        <v>16</v>
      </c>
      <c r="F229" s="25" t="s">
        <v>17</v>
      </c>
      <c r="G229" s="26" t="n">
        <v>0.008</v>
      </c>
      <c r="H229" s="27"/>
      <c r="I229" s="27"/>
      <c r="J229" s="27"/>
      <c r="K229" s="1"/>
    </row>
    <row r="230" customFormat="false" ht="45" hidden="false" customHeight="false" outlineLevel="0" collapsed="false">
      <c r="A230" s="21" t="n">
        <v>223</v>
      </c>
      <c r="B230" s="22"/>
      <c r="C230" s="23" t="n">
        <v>504615</v>
      </c>
      <c r="D230" s="37" t="s">
        <v>615</v>
      </c>
      <c r="E230" s="25" t="s">
        <v>16</v>
      </c>
      <c r="F230" s="25" t="s">
        <v>17</v>
      </c>
      <c r="G230" s="26" t="s">
        <v>18</v>
      </c>
      <c r="H230" s="27" t="n">
        <v>0.08</v>
      </c>
      <c r="I230" s="27" t="n">
        <v>0.08</v>
      </c>
      <c r="J230" s="27"/>
      <c r="K230" s="1"/>
    </row>
    <row r="231" customFormat="false" ht="45" hidden="false" customHeight="false" outlineLevel="0" collapsed="false">
      <c r="A231" s="21" t="n">
        <v>224</v>
      </c>
      <c r="B231" s="22" t="s">
        <v>616</v>
      </c>
      <c r="C231" s="23" t="s">
        <v>617</v>
      </c>
      <c r="D231" s="24" t="s">
        <v>618</v>
      </c>
      <c r="E231" s="25" t="s">
        <v>16</v>
      </c>
      <c r="F231" s="25" t="s">
        <v>17</v>
      </c>
      <c r="G231" s="26" t="s">
        <v>18</v>
      </c>
      <c r="H231" s="27" t="n">
        <v>0.08</v>
      </c>
      <c r="I231" s="27" t="n">
        <v>0.08</v>
      </c>
      <c r="J231" s="27"/>
      <c r="K231" s="1"/>
    </row>
    <row r="232" customFormat="false" ht="45" hidden="false" customHeight="false" outlineLevel="0" collapsed="false">
      <c r="A232" s="21" t="n">
        <v>225</v>
      </c>
      <c r="B232" s="22" t="s">
        <v>619</v>
      </c>
      <c r="C232" s="23" t="s">
        <v>620</v>
      </c>
      <c r="D232" s="24" t="s">
        <v>621</v>
      </c>
      <c r="E232" s="25" t="s">
        <v>16</v>
      </c>
      <c r="F232" s="25" t="s">
        <v>17</v>
      </c>
      <c r="G232" s="26" t="s">
        <v>18</v>
      </c>
      <c r="H232" s="27"/>
      <c r="I232" s="27"/>
      <c r="J232" s="27"/>
      <c r="K232" s="1"/>
    </row>
    <row r="233" customFormat="false" ht="45" hidden="false" customHeight="false" outlineLevel="0" collapsed="false">
      <c r="A233" s="21" t="n">
        <v>226</v>
      </c>
      <c r="B233" s="22" t="s">
        <v>622</v>
      </c>
      <c r="C233" s="23" t="n">
        <v>504901</v>
      </c>
      <c r="D233" s="24" t="s">
        <v>623</v>
      </c>
      <c r="E233" s="25" t="s">
        <v>16</v>
      </c>
      <c r="F233" s="25" t="s">
        <v>17</v>
      </c>
      <c r="G233" s="26" t="s">
        <v>18</v>
      </c>
      <c r="H233" s="27" t="n">
        <v>0.08</v>
      </c>
      <c r="I233" s="27" t="n">
        <v>0.08</v>
      </c>
      <c r="J233" s="27"/>
      <c r="K233" s="1"/>
    </row>
    <row r="234" customFormat="false" ht="45" hidden="false" customHeight="false" outlineLevel="0" collapsed="false">
      <c r="A234" s="21" t="n">
        <v>227</v>
      </c>
      <c r="B234" s="22" t="s">
        <v>624</v>
      </c>
      <c r="C234" s="23" t="s">
        <v>625</v>
      </c>
      <c r="D234" s="24" t="s">
        <v>626</v>
      </c>
      <c r="E234" s="25" t="s">
        <v>16</v>
      </c>
      <c r="F234" s="25" t="s">
        <v>17</v>
      </c>
      <c r="G234" s="26" t="s">
        <v>18</v>
      </c>
      <c r="H234" s="27"/>
      <c r="I234" s="27"/>
      <c r="J234" s="27"/>
      <c r="K234" s="1"/>
    </row>
    <row r="235" customFormat="false" ht="45" hidden="false" customHeight="false" outlineLevel="0" collapsed="false">
      <c r="A235" s="21" t="n">
        <v>228</v>
      </c>
      <c r="B235" s="22" t="s">
        <v>14</v>
      </c>
      <c r="C235" s="23" t="s">
        <v>627</v>
      </c>
      <c r="D235" s="24" t="s">
        <v>628</v>
      </c>
      <c r="E235" s="25" t="s">
        <v>16</v>
      </c>
      <c r="F235" s="25" t="s">
        <v>17</v>
      </c>
      <c r="G235" s="26" t="s">
        <v>18</v>
      </c>
      <c r="H235" s="27" t="n">
        <v>0.08</v>
      </c>
      <c r="I235" s="27" t="n">
        <v>0.08</v>
      </c>
      <c r="J235" s="27"/>
      <c r="K235" s="1"/>
    </row>
    <row r="236" customFormat="false" ht="45" hidden="false" customHeight="false" outlineLevel="0" collapsed="false">
      <c r="A236" s="21" t="n">
        <v>229</v>
      </c>
      <c r="B236" s="22" t="s">
        <v>91</v>
      </c>
      <c r="C236" s="23" t="s">
        <v>629</v>
      </c>
      <c r="D236" s="24" t="s">
        <v>630</v>
      </c>
      <c r="E236" s="25" t="s">
        <v>16</v>
      </c>
      <c r="F236" s="25" t="s">
        <v>17</v>
      </c>
      <c r="G236" s="26" t="s">
        <v>18</v>
      </c>
      <c r="H236" s="27"/>
      <c r="I236" s="27"/>
      <c r="J236" s="27"/>
      <c r="K236" s="1"/>
    </row>
    <row r="237" customFormat="false" ht="45" hidden="false" customHeight="false" outlineLevel="0" collapsed="false">
      <c r="A237" s="21" t="n">
        <v>230</v>
      </c>
      <c r="B237" s="22" t="s">
        <v>105</v>
      </c>
      <c r="C237" s="23" t="s">
        <v>631</v>
      </c>
      <c r="D237" s="24" t="s">
        <v>632</v>
      </c>
      <c r="E237" s="25" t="s">
        <v>16</v>
      </c>
      <c r="F237" s="25" t="s">
        <v>17</v>
      </c>
      <c r="G237" s="26" t="s">
        <v>18</v>
      </c>
      <c r="H237" s="27"/>
      <c r="I237" s="27" t="n">
        <v>0.08</v>
      </c>
      <c r="J237" s="27"/>
      <c r="K237" s="1"/>
    </row>
    <row r="238" customFormat="false" ht="45" hidden="false" customHeight="false" outlineLevel="0" collapsed="false">
      <c r="A238" s="21" t="n">
        <v>231</v>
      </c>
      <c r="B238" s="22" t="s">
        <v>208</v>
      </c>
      <c r="C238" s="23" t="s">
        <v>633</v>
      </c>
      <c r="D238" s="24" t="s">
        <v>634</v>
      </c>
      <c r="E238" s="25" t="s">
        <v>16</v>
      </c>
      <c r="F238" s="25" t="s">
        <v>17</v>
      </c>
      <c r="G238" s="26" t="s">
        <v>18</v>
      </c>
      <c r="H238" s="27"/>
      <c r="I238" s="27"/>
      <c r="J238" s="27"/>
      <c r="K238" s="1"/>
    </row>
    <row r="239" customFormat="false" ht="45" hidden="false" customHeight="false" outlineLevel="0" collapsed="false">
      <c r="A239" s="21" t="n">
        <v>232</v>
      </c>
      <c r="B239" s="22" t="s">
        <v>266</v>
      </c>
      <c r="C239" s="23" t="s">
        <v>635</v>
      </c>
      <c r="D239" s="24" t="s">
        <v>636</v>
      </c>
      <c r="E239" s="25" t="s">
        <v>16</v>
      </c>
      <c r="F239" s="25" t="s">
        <v>17</v>
      </c>
      <c r="G239" s="26" t="s">
        <v>18</v>
      </c>
      <c r="H239" s="27" t="n">
        <v>0.08</v>
      </c>
      <c r="I239" s="27" t="n">
        <v>0.08</v>
      </c>
      <c r="J239" s="27"/>
      <c r="K239" s="1"/>
    </row>
    <row r="240" customFormat="false" ht="45" hidden="false" customHeight="false" outlineLevel="0" collapsed="false">
      <c r="A240" s="21" t="n">
        <v>233</v>
      </c>
      <c r="B240" s="22"/>
      <c r="C240" s="23" t="n">
        <v>505025</v>
      </c>
      <c r="D240" s="24" t="s">
        <v>637</v>
      </c>
      <c r="E240" s="25" t="s">
        <v>16</v>
      </c>
      <c r="F240" s="25" t="s">
        <v>17</v>
      </c>
      <c r="G240" s="26" t="s">
        <v>18</v>
      </c>
      <c r="H240" s="27"/>
      <c r="I240" s="27"/>
      <c r="J240" s="27"/>
      <c r="K240" s="1"/>
    </row>
    <row r="241" customFormat="false" ht="45" hidden="false" customHeight="false" outlineLevel="0" collapsed="false">
      <c r="A241" s="21" t="n">
        <v>234</v>
      </c>
      <c r="B241" s="21"/>
      <c r="C241" s="23" t="n">
        <v>505026</v>
      </c>
      <c r="D241" s="24" t="s">
        <v>638</v>
      </c>
      <c r="E241" s="25" t="s">
        <v>16</v>
      </c>
      <c r="F241" s="25" t="s">
        <v>17</v>
      </c>
      <c r="G241" s="26" t="s">
        <v>18</v>
      </c>
      <c r="H241" s="27"/>
      <c r="I241" s="27"/>
      <c r="J241" s="27"/>
      <c r="K241" s="1"/>
    </row>
    <row r="242" customFormat="false" ht="45" hidden="false" customHeight="false" outlineLevel="0" collapsed="false">
      <c r="A242" s="21" t="n">
        <v>235</v>
      </c>
      <c r="B242" s="21"/>
      <c r="C242" s="23" t="n">
        <v>505028</v>
      </c>
      <c r="D242" s="24" t="s">
        <v>639</v>
      </c>
      <c r="E242" s="25" t="s">
        <v>16</v>
      </c>
      <c r="F242" s="25" t="s">
        <v>17</v>
      </c>
      <c r="G242" s="26" t="s">
        <v>18</v>
      </c>
      <c r="H242" s="27"/>
      <c r="I242" s="27"/>
      <c r="J242" s="27"/>
      <c r="K242" s="1"/>
    </row>
    <row r="243" customFormat="false" ht="45" hidden="false" customHeight="false" outlineLevel="0" collapsed="false">
      <c r="A243" s="21" t="n">
        <v>236</v>
      </c>
      <c r="B243" s="22" t="s">
        <v>640</v>
      </c>
      <c r="C243" s="23" t="s">
        <v>641</v>
      </c>
      <c r="D243" s="24" t="s">
        <v>642</v>
      </c>
      <c r="E243" s="25" t="s">
        <v>16</v>
      </c>
      <c r="F243" s="25" t="s">
        <v>17</v>
      </c>
      <c r="G243" s="26" t="s">
        <v>18</v>
      </c>
      <c r="H243" s="27" t="n">
        <v>0.08</v>
      </c>
      <c r="I243" s="27" t="n">
        <v>0.08</v>
      </c>
      <c r="J243" s="27"/>
      <c r="K243" s="1"/>
    </row>
    <row r="244" customFormat="false" ht="45" hidden="false" customHeight="false" outlineLevel="0" collapsed="false">
      <c r="A244" s="21" t="n">
        <v>237</v>
      </c>
      <c r="B244" s="22" t="s">
        <v>643</v>
      </c>
      <c r="C244" s="23" t="s">
        <v>644</v>
      </c>
      <c r="D244" s="24" t="s">
        <v>645</v>
      </c>
      <c r="E244" s="25" t="s">
        <v>16</v>
      </c>
      <c r="F244" s="25" t="s">
        <v>17</v>
      </c>
      <c r="G244" s="26" t="n">
        <v>0.008</v>
      </c>
      <c r="H244" s="27"/>
      <c r="I244" s="27" t="n">
        <v>0.08</v>
      </c>
      <c r="J244" s="27"/>
      <c r="K244" s="1"/>
    </row>
    <row r="245" customFormat="false" ht="45" hidden="false" customHeight="false" outlineLevel="0" collapsed="false">
      <c r="A245" s="21" t="n">
        <v>238</v>
      </c>
      <c r="B245" s="22" t="s">
        <v>646</v>
      </c>
      <c r="C245" s="23" t="s">
        <v>647</v>
      </c>
      <c r="D245" s="24" t="s">
        <v>648</v>
      </c>
      <c r="E245" s="25" t="s">
        <v>16</v>
      </c>
      <c r="F245" s="25" t="s">
        <v>17</v>
      </c>
      <c r="G245" s="26" t="n">
        <v>0.008</v>
      </c>
      <c r="H245" s="27" t="n">
        <v>0.08</v>
      </c>
      <c r="I245" s="27"/>
      <c r="J245" s="27"/>
      <c r="K245" s="1"/>
    </row>
    <row r="246" customFormat="false" ht="45" hidden="false" customHeight="false" outlineLevel="0" collapsed="false">
      <c r="A246" s="21" t="n">
        <v>239</v>
      </c>
      <c r="B246" s="22" t="s">
        <v>649</v>
      </c>
      <c r="C246" s="30" t="n">
        <v>505112</v>
      </c>
      <c r="D246" s="33" t="s">
        <v>650</v>
      </c>
      <c r="E246" s="25" t="s">
        <v>16</v>
      </c>
      <c r="F246" s="25" t="s">
        <v>17</v>
      </c>
      <c r="G246" s="26" t="n">
        <v>0.008</v>
      </c>
      <c r="H246" s="27" t="n">
        <v>0.08</v>
      </c>
      <c r="I246" s="27" t="n">
        <v>0.08</v>
      </c>
      <c r="J246" s="27"/>
      <c r="K246" s="1"/>
    </row>
    <row r="247" customFormat="false" ht="38.25" hidden="false" customHeight="true" outlineLevel="0" collapsed="false">
      <c r="A247" s="21" t="n">
        <v>240</v>
      </c>
      <c r="B247" s="45"/>
      <c r="C247" s="30" t="n">
        <v>505113</v>
      </c>
      <c r="D247" s="31" t="s">
        <v>651</v>
      </c>
      <c r="E247" s="25" t="s">
        <v>16</v>
      </c>
      <c r="F247" s="25" t="s">
        <v>17</v>
      </c>
      <c r="G247" s="26" t="n">
        <v>0.008</v>
      </c>
      <c r="H247" s="27"/>
      <c r="I247" s="27"/>
      <c r="J247" s="27"/>
      <c r="K247" s="1"/>
    </row>
    <row r="248" customFormat="false" ht="45" hidden="false" customHeight="false" outlineLevel="0" collapsed="false">
      <c r="A248" s="21" t="n">
        <v>241</v>
      </c>
      <c r="B248" s="45" t="n">
        <v>520101</v>
      </c>
      <c r="C248" s="23" t="s">
        <v>652</v>
      </c>
      <c r="D248" s="24" t="s">
        <v>653</v>
      </c>
      <c r="E248" s="25" t="s">
        <v>16</v>
      </c>
      <c r="F248" s="25" t="s">
        <v>17</v>
      </c>
      <c r="G248" s="26" t="s">
        <v>18</v>
      </c>
      <c r="H248" s="27" t="n">
        <v>0.08</v>
      </c>
      <c r="I248" s="27" t="n">
        <v>0.08</v>
      </c>
      <c r="J248" s="27"/>
      <c r="K248" s="1"/>
    </row>
    <row r="249" customFormat="false" ht="45" hidden="false" customHeight="false" outlineLevel="0" collapsed="false">
      <c r="A249" s="21" t="n">
        <v>242</v>
      </c>
      <c r="B249" s="22" t="s">
        <v>654</v>
      </c>
      <c r="C249" s="23" t="s">
        <v>655</v>
      </c>
      <c r="D249" s="24" t="s">
        <v>656</v>
      </c>
      <c r="E249" s="25" t="s">
        <v>16</v>
      </c>
      <c r="F249" s="25" t="s">
        <v>17</v>
      </c>
      <c r="G249" s="26" t="s">
        <v>18</v>
      </c>
      <c r="H249" s="27" t="n">
        <v>0.08</v>
      </c>
      <c r="I249" s="27" t="n">
        <v>0.08</v>
      </c>
      <c r="J249" s="27"/>
      <c r="K249" s="1"/>
    </row>
    <row r="250" customFormat="false" ht="45" hidden="false" customHeight="false" outlineLevel="0" collapsed="false">
      <c r="A250" s="21" t="n">
        <v>243</v>
      </c>
      <c r="B250" s="22" t="s">
        <v>657</v>
      </c>
      <c r="C250" s="23" t="s">
        <v>658</v>
      </c>
      <c r="D250" s="24" t="s">
        <v>659</v>
      </c>
      <c r="E250" s="25" t="s">
        <v>16</v>
      </c>
      <c r="F250" s="25" t="s">
        <v>17</v>
      </c>
      <c r="G250" s="26" t="s">
        <v>18</v>
      </c>
      <c r="H250" s="27" t="n">
        <v>0.08</v>
      </c>
      <c r="I250" s="27" t="n">
        <v>0.08</v>
      </c>
      <c r="J250" s="27"/>
      <c r="K250" s="1"/>
    </row>
    <row r="251" customFormat="false" ht="45" hidden="false" customHeight="false" outlineLevel="0" collapsed="false">
      <c r="A251" s="21" t="n">
        <v>244</v>
      </c>
      <c r="B251" s="22" t="s">
        <v>660</v>
      </c>
      <c r="C251" s="23" t="s">
        <v>661</v>
      </c>
      <c r="D251" s="24" t="s">
        <v>662</v>
      </c>
      <c r="E251" s="25" t="s">
        <v>16</v>
      </c>
      <c r="F251" s="25" t="s">
        <v>17</v>
      </c>
      <c r="G251" s="26" t="s">
        <v>18</v>
      </c>
      <c r="H251" s="27"/>
      <c r="I251" s="27"/>
      <c r="J251" s="27"/>
      <c r="K251" s="1"/>
    </row>
    <row r="252" customFormat="false" ht="45" hidden="false" customHeight="false" outlineLevel="0" collapsed="false">
      <c r="A252" s="21" t="n">
        <v>245</v>
      </c>
      <c r="B252" s="22" t="s">
        <v>663</v>
      </c>
      <c r="C252" s="23" t="s">
        <v>664</v>
      </c>
      <c r="D252" s="24" t="s">
        <v>665</v>
      </c>
      <c r="E252" s="25" t="s">
        <v>16</v>
      </c>
      <c r="F252" s="25" t="s">
        <v>17</v>
      </c>
      <c r="G252" s="26" t="s">
        <v>18</v>
      </c>
      <c r="H252" s="27"/>
      <c r="I252" s="27"/>
      <c r="J252" s="27"/>
      <c r="K252" s="1"/>
    </row>
    <row r="253" customFormat="false" ht="45" hidden="false" customHeight="false" outlineLevel="0" collapsed="false">
      <c r="A253" s="21" t="n">
        <v>246</v>
      </c>
      <c r="B253" s="22" t="s">
        <v>666</v>
      </c>
      <c r="C253" s="23" t="s">
        <v>667</v>
      </c>
      <c r="D253" s="24" t="s">
        <v>668</v>
      </c>
      <c r="E253" s="25" t="s">
        <v>16</v>
      </c>
      <c r="F253" s="25" t="s">
        <v>17</v>
      </c>
      <c r="G253" s="26" t="s">
        <v>18</v>
      </c>
      <c r="H253" s="27" t="n">
        <v>0.08</v>
      </c>
      <c r="I253" s="27" t="n">
        <v>0.08</v>
      </c>
      <c r="J253" s="27"/>
      <c r="K253" s="1"/>
    </row>
    <row r="254" customFormat="false" ht="45" hidden="false" customHeight="false" outlineLevel="0" collapsed="false">
      <c r="A254" s="21" t="n">
        <v>247</v>
      </c>
      <c r="B254" s="22"/>
      <c r="C254" s="23" t="n">
        <v>505429</v>
      </c>
      <c r="D254" s="24" t="s">
        <v>669</v>
      </c>
      <c r="E254" s="25" t="s">
        <v>16</v>
      </c>
      <c r="F254" s="25" t="s">
        <v>17</v>
      </c>
      <c r="G254" s="26" t="s">
        <v>18</v>
      </c>
      <c r="H254" s="27" t="n">
        <v>0.08</v>
      </c>
      <c r="I254" s="27" t="n">
        <v>0.08</v>
      </c>
      <c r="J254" s="27"/>
      <c r="K254" s="1"/>
    </row>
    <row r="255" customFormat="false" ht="45" hidden="false" customHeight="false" outlineLevel="0" collapsed="false">
      <c r="A255" s="21" t="n">
        <v>248</v>
      </c>
      <c r="B255" s="22" t="s">
        <v>670</v>
      </c>
      <c r="C255" s="23" t="s">
        <v>671</v>
      </c>
      <c r="D255" s="24" t="s">
        <v>672</v>
      </c>
      <c r="E255" s="25" t="s">
        <v>16</v>
      </c>
      <c r="F255" s="25" t="s">
        <v>17</v>
      </c>
      <c r="G255" s="26" t="s">
        <v>18</v>
      </c>
      <c r="H255" s="27" t="n">
        <v>0.08</v>
      </c>
      <c r="I255" s="27" t="n">
        <v>0.08</v>
      </c>
      <c r="J255" s="27"/>
      <c r="K255" s="1"/>
    </row>
    <row r="256" customFormat="false" ht="52.5" hidden="false" customHeight="false" outlineLevel="0" collapsed="false">
      <c r="A256" s="21" t="n">
        <v>249</v>
      </c>
      <c r="B256" s="22" t="s">
        <v>673</v>
      </c>
      <c r="C256" s="23" t="s">
        <v>674</v>
      </c>
      <c r="D256" s="24" t="s">
        <v>675</v>
      </c>
      <c r="E256" s="25" t="s">
        <v>16</v>
      </c>
      <c r="F256" s="25" t="s">
        <v>17</v>
      </c>
      <c r="G256" s="26" t="s">
        <v>18</v>
      </c>
      <c r="H256" s="27" t="n">
        <v>0.08</v>
      </c>
      <c r="I256" s="27" t="n">
        <v>0.08</v>
      </c>
      <c r="J256" s="27"/>
      <c r="K256" s="1"/>
    </row>
    <row r="257" customFormat="false" ht="45" hidden="false" customHeight="false" outlineLevel="0" collapsed="false">
      <c r="A257" s="21" t="n">
        <v>250</v>
      </c>
      <c r="B257" s="22" t="s">
        <v>676</v>
      </c>
      <c r="C257" s="23" t="s">
        <v>677</v>
      </c>
      <c r="D257" s="24" t="s">
        <v>678</v>
      </c>
      <c r="E257" s="25" t="s">
        <v>16</v>
      </c>
      <c r="F257" s="25" t="s">
        <v>17</v>
      </c>
      <c r="G257" s="26" t="s">
        <v>18</v>
      </c>
      <c r="H257" s="27"/>
      <c r="I257" s="27"/>
      <c r="J257" s="27"/>
      <c r="K257" s="1"/>
    </row>
    <row r="258" customFormat="false" ht="45" hidden="false" customHeight="false" outlineLevel="0" collapsed="false">
      <c r="A258" s="21" t="n">
        <v>251</v>
      </c>
      <c r="B258" s="22" t="s">
        <v>679</v>
      </c>
      <c r="C258" s="23" t="s">
        <v>680</v>
      </c>
      <c r="D258" s="24" t="s">
        <v>681</v>
      </c>
      <c r="E258" s="25" t="s">
        <v>16</v>
      </c>
      <c r="F258" s="25" t="s">
        <v>17</v>
      </c>
      <c r="G258" s="26" t="s">
        <v>18</v>
      </c>
      <c r="H258" s="27" t="n">
        <v>0.08</v>
      </c>
      <c r="I258" s="27" t="n">
        <v>0.08</v>
      </c>
      <c r="J258" s="27"/>
      <c r="K258" s="1"/>
    </row>
    <row r="259" customFormat="false" ht="45" hidden="false" customHeight="false" outlineLevel="0" collapsed="false">
      <c r="A259" s="21" t="n">
        <v>252</v>
      </c>
      <c r="B259" s="22" t="s">
        <v>682</v>
      </c>
      <c r="C259" s="23" t="s">
        <v>683</v>
      </c>
      <c r="D259" s="24" t="s">
        <v>684</v>
      </c>
      <c r="E259" s="25" t="s">
        <v>16</v>
      </c>
      <c r="F259" s="25" t="s">
        <v>17</v>
      </c>
      <c r="G259" s="26" t="s">
        <v>18</v>
      </c>
      <c r="H259" s="27" t="n">
        <v>0.08</v>
      </c>
      <c r="I259" s="27" t="n">
        <v>0.08</v>
      </c>
      <c r="J259" s="27"/>
      <c r="K259" s="1"/>
    </row>
    <row r="260" customFormat="false" ht="45" hidden="false" customHeight="false" outlineLevel="0" collapsed="false">
      <c r="A260" s="21" t="n">
        <v>253</v>
      </c>
      <c r="B260" s="22" t="s">
        <v>685</v>
      </c>
      <c r="C260" s="23" t="s">
        <v>686</v>
      </c>
      <c r="D260" s="24" t="s">
        <v>687</v>
      </c>
      <c r="E260" s="25" t="s">
        <v>16</v>
      </c>
      <c r="F260" s="25" t="s">
        <v>17</v>
      </c>
      <c r="G260" s="26" t="s">
        <v>18</v>
      </c>
      <c r="H260" s="27"/>
      <c r="I260" s="27"/>
      <c r="J260" s="27"/>
      <c r="K260" s="1"/>
    </row>
    <row r="261" customFormat="false" ht="45" hidden="false" customHeight="false" outlineLevel="0" collapsed="false">
      <c r="A261" s="21" t="n">
        <v>254</v>
      </c>
      <c r="B261" s="22" t="s">
        <v>688</v>
      </c>
      <c r="C261" s="23" t="s">
        <v>689</v>
      </c>
      <c r="D261" s="24" t="s">
        <v>690</v>
      </c>
      <c r="E261" s="25" t="s">
        <v>16</v>
      </c>
      <c r="F261" s="25" t="s">
        <v>17</v>
      </c>
      <c r="G261" s="26" t="s">
        <v>18</v>
      </c>
      <c r="H261" s="27"/>
      <c r="I261" s="27"/>
      <c r="J261" s="27"/>
      <c r="K261" s="1"/>
    </row>
    <row r="262" customFormat="false" ht="45" hidden="false" customHeight="false" outlineLevel="0" collapsed="false">
      <c r="A262" s="21" t="n">
        <v>255</v>
      </c>
      <c r="B262" s="22" t="s">
        <v>691</v>
      </c>
      <c r="C262" s="23" t="s">
        <v>692</v>
      </c>
      <c r="D262" s="24" t="s">
        <v>693</v>
      </c>
      <c r="E262" s="25" t="s">
        <v>16</v>
      </c>
      <c r="F262" s="25" t="s">
        <v>17</v>
      </c>
      <c r="G262" s="26" t="s">
        <v>18</v>
      </c>
      <c r="H262" s="27" t="n">
        <v>0.08</v>
      </c>
      <c r="I262" s="27" t="n">
        <v>0.08</v>
      </c>
      <c r="J262" s="27" t="n">
        <v>0.03</v>
      </c>
      <c r="K262" s="1"/>
    </row>
    <row r="263" customFormat="false" ht="45" hidden="false" customHeight="false" outlineLevel="0" collapsed="false">
      <c r="A263" s="21" t="n">
        <v>256</v>
      </c>
      <c r="B263" s="22" t="s">
        <v>694</v>
      </c>
      <c r="C263" s="23" t="s">
        <v>695</v>
      </c>
      <c r="D263" s="24" t="s">
        <v>696</v>
      </c>
      <c r="E263" s="25" t="s">
        <v>16</v>
      </c>
      <c r="F263" s="25" t="s">
        <v>17</v>
      </c>
      <c r="G263" s="26" t="s">
        <v>18</v>
      </c>
      <c r="H263" s="27"/>
      <c r="I263" s="27" t="n">
        <v>0.08</v>
      </c>
      <c r="J263" s="27"/>
      <c r="K263" s="1"/>
    </row>
    <row r="264" customFormat="false" ht="45" hidden="false" customHeight="false" outlineLevel="0" collapsed="false">
      <c r="A264" s="21" t="n">
        <v>257</v>
      </c>
      <c r="B264" s="22" t="s">
        <v>697</v>
      </c>
      <c r="C264" s="23" t="s">
        <v>698</v>
      </c>
      <c r="D264" s="24" t="s">
        <v>699</v>
      </c>
      <c r="E264" s="25" t="s">
        <v>16</v>
      </c>
      <c r="F264" s="25" t="s">
        <v>17</v>
      </c>
      <c r="G264" s="26" t="s">
        <v>18</v>
      </c>
      <c r="H264" s="27"/>
      <c r="I264" s="27" t="n">
        <v>0.08</v>
      </c>
      <c r="J264" s="27"/>
      <c r="K264" s="1"/>
    </row>
    <row r="265" customFormat="false" ht="45" hidden="false" customHeight="false" outlineLevel="0" collapsed="false">
      <c r="A265" s="21" t="n">
        <v>258</v>
      </c>
      <c r="B265" s="22" t="s">
        <v>700</v>
      </c>
      <c r="C265" s="23" t="s">
        <v>701</v>
      </c>
      <c r="D265" s="24" t="s">
        <v>702</v>
      </c>
      <c r="E265" s="25" t="s">
        <v>16</v>
      </c>
      <c r="F265" s="25" t="s">
        <v>17</v>
      </c>
      <c r="G265" s="26" t="s">
        <v>18</v>
      </c>
      <c r="H265" s="27" t="n">
        <v>0.08</v>
      </c>
      <c r="I265" s="27" t="n">
        <v>0.08</v>
      </c>
      <c r="J265" s="27"/>
      <c r="K265" s="1"/>
    </row>
    <row r="266" customFormat="false" ht="45" hidden="false" customHeight="false" outlineLevel="0" collapsed="false">
      <c r="A266" s="21" t="n">
        <v>259</v>
      </c>
      <c r="B266" s="22" t="s">
        <v>703</v>
      </c>
      <c r="C266" s="23" t="s">
        <v>704</v>
      </c>
      <c r="D266" s="24" t="s">
        <v>705</v>
      </c>
      <c r="E266" s="25" t="s">
        <v>16</v>
      </c>
      <c r="F266" s="25" t="s">
        <v>17</v>
      </c>
      <c r="G266" s="26" t="s">
        <v>18</v>
      </c>
      <c r="H266" s="27" t="n">
        <v>0.08</v>
      </c>
      <c r="I266" s="27" t="n">
        <v>0.08</v>
      </c>
      <c r="J266" s="27" t="n">
        <v>0.03</v>
      </c>
      <c r="K266" s="1"/>
    </row>
    <row r="267" customFormat="false" ht="45" hidden="false" customHeight="false" outlineLevel="0" collapsed="false">
      <c r="A267" s="21" t="n">
        <v>260</v>
      </c>
      <c r="B267" s="22" t="s">
        <v>706</v>
      </c>
      <c r="C267" s="23" t="s">
        <v>707</v>
      </c>
      <c r="D267" s="24" t="s">
        <v>708</v>
      </c>
      <c r="E267" s="25" t="s">
        <v>16</v>
      </c>
      <c r="F267" s="25" t="s">
        <v>17</v>
      </c>
      <c r="G267" s="26" t="s">
        <v>18</v>
      </c>
      <c r="H267" s="27"/>
      <c r="I267" s="27" t="n">
        <v>0.08</v>
      </c>
      <c r="J267" s="27"/>
      <c r="K267" s="1"/>
    </row>
    <row r="268" customFormat="false" ht="45" hidden="false" customHeight="false" outlineLevel="0" collapsed="false">
      <c r="A268" s="21" t="n">
        <v>261</v>
      </c>
      <c r="B268" s="22" t="s">
        <v>709</v>
      </c>
      <c r="C268" s="23" t="s">
        <v>710</v>
      </c>
      <c r="D268" s="24" t="s">
        <v>711</v>
      </c>
      <c r="E268" s="25" t="s">
        <v>16</v>
      </c>
      <c r="F268" s="25" t="s">
        <v>17</v>
      </c>
      <c r="G268" s="26" t="s">
        <v>18</v>
      </c>
      <c r="H268" s="27" t="n">
        <v>0.08</v>
      </c>
      <c r="I268" s="27" t="n">
        <v>0.08</v>
      </c>
      <c r="J268" s="27"/>
      <c r="K268" s="1"/>
    </row>
    <row r="269" customFormat="false" ht="45" hidden="false" customHeight="false" outlineLevel="0" collapsed="false">
      <c r="A269" s="21" t="n">
        <v>262</v>
      </c>
      <c r="B269" s="22" t="s">
        <v>712</v>
      </c>
      <c r="C269" s="23" t="s">
        <v>713</v>
      </c>
      <c r="D269" s="24" t="s">
        <v>714</v>
      </c>
      <c r="E269" s="25" t="s">
        <v>16</v>
      </c>
      <c r="F269" s="25" t="s">
        <v>17</v>
      </c>
      <c r="G269" s="26" t="s">
        <v>18</v>
      </c>
      <c r="H269" s="27" t="n">
        <v>0.08</v>
      </c>
      <c r="I269" s="27" t="n">
        <v>0.08</v>
      </c>
      <c r="J269" s="27"/>
      <c r="K269" s="1"/>
    </row>
    <row r="270" customFormat="false" ht="45" hidden="false" customHeight="false" outlineLevel="0" collapsed="false">
      <c r="A270" s="21" t="n">
        <v>263</v>
      </c>
      <c r="B270" s="22" t="s">
        <v>715</v>
      </c>
      <c r="C270" s="23" t="s">
        <v>716</v>
      </c>
      <c r="D270" s="24" t="s">
        <v>717</v>
      </c>
      <c r="E270" s="25" t="s">
        <v>16</v>
      </c>
      <c r="F270" s="25" t="s">
        <v>17</v>
      </c>
      <c r="G270" s="26" t="s">
        <v>18</v>
      </c>
      <c r="H270" s="27" t="n">
        <v>0.08</v>
      </c>
      <c r="I270" s="27" t="n">
        <v>0.08</v>
      </c>
      <c r="J270" s="27"/>
      <c r="K270" s="1"/>
    </row>
    <row r="271" customFormat="false" ht="45" hidden="false" customHeight="false" outlineLevel="0" collapsed="false">
      <c r="A271" s="21" t="n">
        <v>264</v>
      </c>
      <c r="B271" s="22" t="s">
        <v>718</v>
      </c>
      <c r="C271" s="23" t="s">
        <v>719</v>
      </c>
      <c r="D271" s="24" t="s">
        <v>720</v>
      </c>
      <c r="E271" s="25" t="s">
        <v>16</v>
      </c>
      <c r="F271" s="25" t="s">
        <v>17</v>
      </c>
      <c r="G271" s="26" t="s">
        <v>18</v>
      </c>
      <c r="H271" s="27"/>
      <c r="I271" s="27"/>
      <c r="J271" s="27"/>
      <c r="K271" s="1"/>
    </row>
    <row r="272" customFormat="false" ht="45" hidden="false" customHeight="false" outlineLevel="0" collapsed="false">
      <c r="A272" s="21" t="n">
        <v>265</v>
      </c>
      <c r="B272" s="21" t="n">
        <v>190701</v>
      </c>
      <c r="C272" s="23" t="s">
        <v>721</v>
      </c>
      <c r="D272" s="24" t="s">
        <v>722</v>
      </c>
      <c r="E272" s="25" t="s">
        <v>16</v>
      </c>
      <c r="F272" s="25" t="s">
        <v>17</v>
      </c>
      <c r="G272" s="26" t="s">
        <v>18</v>
      </c>
      <c r="H272" s="27"/>
      <c r="I272" s="27"/>
      <c r="J272" s="27"/>
      <c r="K272" s="1"/>
    </row>
    <row r="273" customFormat="false" ht="52.5" hidden="false" customHeight="false" outlineLevel="0" collapsed="false">
      <c r="A273" s="21" t="n">
        <v>266</v>
      </c>
      <c r="B273" s="21" t="n">
        <v>332201</v>
      </c>
      <c r="C273" s="23" t="s">
        <v>723</v>
      </c>
      <c r="D273" s="24" t="s">
        <v>724</v>
      </c>
      <c r="E273" s="25" t="s">
        <v>16</v>
      </c>
      <c r="F273" s="25" t="s">
        <v>17</v>
      </c>
      <c r="G273" s="26" t="s">
        <v>18</v>
      </c>
      <c r="H273" s="27" t="s">
        <v>725</v>
      </c>
      <c r="I273" s="27" t="n">
        <v>0.08</v>
      </c>
      <c r="J273" s="27"/>
      <c r="K273" s="1"/>
    </row>
    <row r="274" customFormat="false" ht="53.45" hidden="false" customHeight="true" outlineLevel="0" collapsed="false">
      <c r="A274" s="21" t="n">
        <v>267</v>
      </c>
      <c r="B274" s="21" t="n">
        <v>332601</v>
      </c>
      <c r="C274" s="23" t="s">
        <v>726</v>
      </c>
      <c r="D274" s="24" t="s">
        <v>727</v>
      </c>
      <c r="E274" s="25" t="s">
        <v>16</v>
      </c>
      <c r="F274" s="25" t="s">
        <v>17</v>
      </c>
      <c r="G274" s="26" t="s">
        <v>18</v>
      </c>
      <c r="H274" s="27" t="n">
        <v>0.08</v>
      </c>
      <c r="I274" s="27" t="n">
        <v>0.08</v>
      </c>
      <c r="J274" s="27"/>
      <c r="K274" s="1"/>
    </row>
    <row r="275" customFormat="false" ht="45" hidden="false" customHeight="false" outlineLevel="0" collapsed="false">
      <c r="A275" s="21" t="n">
        <v>268</v>
      </c>
      <c r="B275" s="21" t="n">
        <v>332801</v>
      </c>
      <c r="C275" s="23" t="s">
        <v>728</v>
      </c>
      <c r="D275" s="24" t="s">
        <v>729</v>
      </c>
      <c r="E275" s="25" t="s">
        <v>16</v>
      </c>
      <c r="F275" s="25" t="s">
        <v>17</v>
      </c>
      <c r="G275" s="26" t="s">
        <v>18</v>
      </c>
      <c r="H275" s="27" t="n">
        <v>0.08</v>
      </c>
      <c r="I275" s="27" t="n">
        <v>0.08</v>
      </c>
      <c r="J275" s="27"/>
      <c r="K275" s="1"/>
    </row>
    <row r="276" customFormat="false" ht="45" hidden="false" customHeight="false" outlineLevel="0" collapsed="false">
      <c r="A276" s="21" t="n">
        <v>269</v>
      </c>
      <c r="B276" s="21" t="n">
        <v>333201</v>
      </c>
      <c r="C276" s="23" t="s">
        <v>730</v>
      </c>
      <c r="D276" s="24" t="s">
        <v>731</v>
      </c>
      <c r="E276" s="25" t="s">
        <v>16</v>
      </c>
      <c r="F276" s="25" t="s">
        <v>17</v>
      </c>
      <c r="G276" s="26" t="s">
        <v>18</v>
      </c>
      <c r="H276" s="27" t="s">
        <v>725</v>
      </c>
      <c r="I276" s="27" t="n">
        <v>0.08</v>
      </c>
      <c r="J276" s="27"/>
      <c r="K276" s="1"/>
    </row>
    <row r="277" customFormat="false" ht="45" hidden="false" customHeight="false" outlineLevel="0" collapsed="false">
      <c r="A277" s="21" t="n">
        <v>270</v>
      </c>
      <c r="B277" s="21" t="n">
        <v>333301</v>
      </c>
      <c r="C277" s="23" t="s">
        <v>732</v>
      </c>
      <c r="D277" s="24" t="s">
        <v>185</v>
      </c>
      <c r="E277" s="25" t="s">
        <v>16</v>
      </c>
      <c r="F277" s="25" t="s">
        <v>17</v>
      </c>
      <c r="G277" s="26" t="s">
        <v>18</v>
      </c>
      <c r="H277" s="27" t="s">
        <v>725</v>
      </c>
      <c r="I277" s="27" t="n">
        <v>0.08</v>
      </c>
      <c r="J277" s="27"/>
      <c r="K277" s="1"/>
    </row>
    <row r="278" customFormat="false" ht="45" hidden="false" customHeight="false" outlineLevel="0" collapsed="false">
      <c r="A278" s="21" t="n">
        <v>271</v>
      </c>
      <c r="B278" s="21" t="n">
        <v>333701</v>
      </c>
      <c r="C278" s="23" t="s">
        <v>733</v>
      </c>
      <c r="D278" s="24" t="s">
        <v>734</v>
      </c>
      <c r="E278" s="25" t="s">
        <v>16</v>
      </c>
      <c r="F278" s="25" t="s">
        <v>17</v>
      </c>
      <c r="G278" s="26" t="s">
        <v>18</v>
      </c>
      <c r="H278" s="27"/>
      <c r="I278" s="27" t="n">
        <v>0.08</v>
      </c>
      <c r="J278" s="27"/>
      <c r="K278" s="1"/>
    </row>
    <row r="279" customFormat="false" ht="45" hidden="false" customHeight="false" outlineLevel="0" collapsed="false">
      <c r="A279" s="21" t="n">
        <v>272</v>
      </c>
      <c r="B279" s="22" t="s">
        <v>735</v>
      </c>
      <c r="C279" s="23" t="s">
        <v>736</v>
      </c>
      <c r="D279" s="24" t="s">
        <v>737</v>
      </c>
      <c r="E279" s="25" t="s">
        <v>16</v>
      </c>
      <c r="F279" s="25" t="s">
        <v>17</v>
      </c>
      <c r="G279" s="26" t="s">
        <v>18</v>
      </c>
      <c r="H279" s="27" t="s">
        <v>725</v>
      </c>
      <c r="I279" s="27" t="n">
        <v>0.08</v>
      </c>
      <c r="J279" s="27"/>
      <c r="K279" s="1"/>
    </row>
    <row r="280" customFormat="false" ht="45" hidden="false" customHeight="false" outlineLevel="0" collapsed="false">
      <c r="A280" s="21" t="n">
        <v>273</v>
      </c>
      <c r="B280" s="22" t="s">
        <v>738</v>
      </c>
      <c r="C280" s="23" t="s">
        <v>739</v>
      </c>
      <c r="D280" s="24" t="s">
        <v>740</v>
      </c>
      <c r="E280" s="25" t="s">
        <v>16</v>
      </c>
      <c r="F280" s="25" t="s">
        <v>17</v>
      </c>
      <c r="G280" s="26" t="s">
        <v>18</v>
      </c>
      <c r="H280" s="27"/>
      <c r="I280" s="27" t="n">
        <v>0.08</v>
      </c>
      <c r="J280" s="27"/>
      <c r="K280" s="1"/>
    </row>
    <row r="281" customFormat="false" ht="45" hidden="false" customHeight="false" outlineLevel="0" collapsed="false">
      <c r="A281" s="21" t="n">
        <v>274</v>
      </c>
      <c r="B281" s="22" t="s">
        <v>738</v>
      </c>
      <c r="C281" s="23" t="s">
        <v>741</v>
      </c>
      <c r="D281" s="24" t="s">
        <v>742</v>
      </c>
      <c r="E281" s="25" t="s">
        <v>16</v>
      </c>
      <c r="F281" s="25" t="s">
        <v>17</v>
      </c>
      <c r="G281" s="26" t="s">
        <v>18</v>
      </c>
      <c r="H281" s="27"/>
      <c r="I281" s="27" t="n">
        <v>0.08</v>
      </c>
      <c r="J281" s="27"/>
      <c r="K281" s="1"/>
    </row>
    <row r="282" customFormat="false" ht="45" hidden="false" customHeight="false" outlineLevel="0" collapsed="false">
      <c r="A282" s="21" t="n">
        <v>275</v>
      </c>
      <c r="B282" s="22" t="s">
        <v>743</v>
      </c>
      <c r="C282" s="23" t="s">
        <v>744</v>
      </c>
      <c r="D282" s="24" t="s">
        <v>745</v>
      </c>
      <c r="E282" s="25" t="s">
        <v>16</v>
      </c>
      <c r="F282" s="25" t="s">
        <v>17</v>
      </c>
      <c r="G282" s="26" t="s">
        <v>18</v>
      </c>
      <c r="H282" s="27" t="n">
        <v>0.08</v>
      </c>
      <c r="I282" s="27" t="n">
        <v>0.08</v>
      </c>
      <c r="J282" s="27"/>
      <c r="K282" s="1"/>
    </row>
    <row r="283" customFormat="false" ht="37.15" hidden="false" customHeight="true" outlineLevel="0" collapsed="false">
      <c r="A283" s="21" t="n">
        <v>276</v>
      </c>
      <c r="B283" s="22" t="s">
        <v>746</v>
      </c>
      <c r="C283" s="23" t="s">
        <v>747</v>
      </c>
      <c r="D283" s="24" t="s">
        <v>748</v>
      </c>
      <c r="E283" s="25" t="s">
        <v>16</v>
      </c>
      <c r="F283" s="25" t="s">
        <v>17</v>
      </c>
      <c r="G283" s="26" t="s">
        <v>18</v>
      </c>
      <c r="H283" s="27" t="n">
        <v>0.08</v>
      </c>
      <c r="I283" s="27" t="n">
        <v>0.08</v>
      </c>
      <c r="J283" s="27"/>
      <c r="K283" s="1"/>
    </row>
    <row r="284" customFormat="false" ht="45" hidden="false" customHeight="false" outlineLevel="0" collapsed="false">
      <c r="A284" s="21" t="n">
        <v>277</v>
      </c>
      <c r="B284" s="22" t="s">
        <v>749</v>
      </c>
      <c r="C284" s="23" t="s">
        <v>750</v>
      </c>
      <c r="D284" s="24" t="s">
        <v>751</v>
      </c>
      <c r="E284" s="25" t="s">
        <v>16</v>
      </c>
      <c r="F284" s="25" t="s">
        <v>17</v>
      </c>
      <c r="G284" s="26" t="s">
        <v>18</v>
      </c>
      <c r="H284" s="27"/>
      <c r="I284" s="27" t="n">
        <v>0.08</v>
      </c>
      <c r="J284" s="27"/>
      <c r="K284" s="1"/>
    </row>
    <row r="285" customFormat="false" ht="45" hidden="false" customHeight="false" outlineLevel="0" collapsed="false">
      <c r="A285" s="21" t="n">
        <v>278</v>
      </c>
      <c r="B285" s="22" t="s">
        <v>752</v>
      </c>
      <c r="C285" s="23" t="s">
        <v>753</v>
      </c>
      <c r="D285" s="24" t="s">
        <v>754</v>
      </c>
      <c r="E285" s="25" t="s">
        <v>16</v>
      </c>
      <c r="F285" s="25" t="s">
        <v>17</v>
      </c>
      <c r="G285" s="26" t="s">
        <v>18</v>
      </c>
      <c r="H285" s="27"/>
      <c r="I285" s="27" t="n">
        <v>0.08</v>
      </c>
      <c r="J285" s="27"/>
      <c r="K285" s="1"/>
    </row>
    <row r="286" customFormat="false" ht="45" hidden="false" customHeight="false" outlineLevel="0" collapsed="false">
      <c r="A286" s="21" t="n">
        <v>279</v>
      </c>
      <c r="B286" s="22" t="s">
        <v>755</v>
      </c>
      <c r="C286" s="23" t="s">
        <v>756</v>
      </c>
      <c r="D286" s="24" t="s">
        <v>757</v>
      </c>
      <c r="E286" s="25" t="s">
        <v>16</v>
      </c>
      <c r="F286" s="25" t="s">
        <v>17</v>
      </c>
      <c r="G286" s="26" t="s">
        <v>18</v>
      </c>
      <c r="H286" s="27" t="n">
        <v>0.08</v>
      </c>
      <c r="I286" s="27" t="n">
        <v>0.08</v>
      </c>
      <c r="J286" s="27" t="n">
        <v>0.03</v>
      </c>
      <c r="K286" s="1"/>
    </row>
    <row r="287" customFormat="false" ht="45" hidden="false" customHeight="false" outlineLevel="0" collapsed="false">
      <c r="A287" s="21" t="n">
        <v>280</v>
      </c>
      <c r="B287" s="22"/>
      <c r="C287" s="23" t="s">
        <v>758</v>
      </c>
      <c r="D287" s="24" t="s">
        <v>759</v>
      </c>
      <c r="E287" s="25" t="s">
        <v>16</v>
      </c>
      <c r="F287" s="25" t="s">
        <v>17</v>
      </c>
      <c r="G287" s="26" t="s">
        <v>18</v>
      </c>
      <c r="H287" s="27"/>
      <c r="I287" s="27"/>
      <c r="J287" s="27"/>
      <c r="K287" s="1"/>
    </row>
    <row r="288" customFormat="false" ht="52.5" hidden="false" customHeight="false" outlineLevel="0" collapsed="false">
      <c r="A288" s="21" t="n">
        <v>281</v>
      </c>
      <c r="B288" s="22" t="s">
        <v>760</v>
      </c>
      <c r="C288" s="23" t="s">
        <v>761</v>
      </c>
      <c r="D288" s="24" t="s">
        <v>762</v>
      </c>
      <c r="E288" s="25" t="s">
        <v>16</v>
      </c>
      <c r="F288" s="25" t="s">
        <v>17</v>
      </c>
      <c r="G288" s="26" t="s">
        <v>18</v>
      </c>
      <c r="H288" s="27" t="n">
        <v>0.08</v>
      </c>
      <c r="I288" s="27" t="n">
        <v>0.08</v>
      </c>
      <c r="J288" s="27"/>
      <c r="K288" s="1"/>
    </row>
    <row r="289" customFormat="false" ht="63" hidden="false" customHeight="false" outlineLevel="0" collapsed="false">
      <c r="A289" s="21" t="n">
        <v>282</v>
      </c>
      <c r="B289" s="46" t="s">
        <v>763</v>
      </c>
      <c r="C289" s="23" t="s">
        <v>764</v>
      </c>
      <c r="D289" s="24" t="s">
        <v>765</v>
      </c>
      <c r="E289" s="25" t="s">
        <v>16</v>
      </c>
      <c r="F289" s="25" t="s">
        <v>17</v>
      </c>
      <c r="G289" s="26" t="s">
        <v>18</v>
      </c>
      <c r="H289" s="27" t="n">
        <v>0.08</v>
      </c>
      <c r="I289" s="27" t="n">
        <v>0.08</v>
      </c>
      <c r="J289" s="27"/>
      <c r="K289" s="1"/>
    </row>
    <row r="290" customFormat="false" ht="52.5" hidden="false" customHeight="false" outlineLevel="0" collapsed="false">
      <c r="A290" s="21" t="n">
        <v>283</v>
      </c>
      <c r="B290" s="22" t="s">
        <v>766</v>
      </c>
      <c r="C290" s="23" t="s">
        <v>767</v>
      </c>
      <c r="D290" s="24" t="s">
        <v>768</v>
      </c>
      <c r="E290" s="25" t="s">
        <v>16</v>
      </c>
      <c r="F290" s="25" t="s">
        <v>17</v>
      </c>
      <c r="G290" s="26" t="s">
        <v>18</v>
      </c>
      <c r="H290" s="27"/>
      <c r="I290" s="27" t="n">
        <v>0.08</v>
      </c>
      <c r="J290" s="27" t="n">
        <v>0.03</v>
      </c>
      <c r="K290" s="1"/>
    </row>
    <row r="291" customFormat="false" ht="52.5" hidden="false" customHeight="false" outlineLevel="0" collapsed="false">
      <c r="A291" s="21" t="n">
        <v>284</v>
      </c>
      <c r="B291" s="22" t="s">
        <v>769</v>
      </c>
      <c r="C291" s="23" t="s">
        <v>770</v>
      </c>
      <c r="D291" s="24" t="s">
        <v>771</v>
      </c>
      <c r="E291" s="25" t="s">
        <v>16</v>
      </c>
      <c r="F291" s="25" t="s">
        <v>17</v>
      </c>
      <c r="G291" s="26" t="s">
        <v>18</v>
      </c>
      <c r="H291" s="27" t="n">
        <v>0.08</v>
      </c>
      <c r="I291" s="27" t="n">
        <v>0.08</v>
      </c>
      <c r="J291" s="27"/>
      <c r="K291" s="1"/>
    </row>
    <row r="292" customFormat="false" ht="52.5" hidden="false" customHeight="false" outlineLevel="0" collapsed="false">
      <c r="A292" s="21" t="n">
        <v>285</v>
      </c>
      <c r="B292" s="46" t="s">
        <v>772</v>
      </c>
      <c r="C292" s="23" t="s">
        <v>773</v>
      </c>
      <c r="D292" s="24" t="s">
        <v>774</v>
      </c>
      <c r="E292" s="25" t="s">
        <v>16</v>
      </c>
      <c r="F292" s="25" t="s">
        <v>17</v>
      </c>
      <c r="G292" s="26" t="s">
        <v>18</v>
      </c>
      <c r="H292" s="27" t="n">
        <v>0.08</v>
      </c>
      <c r="I292" s="27" t="n">
        <v>0.08</v>
      </c>
      <c r="J292" s="27"/>
      <c r="K292" s="1"/>
    </row>
    <row r="293" customFormat="false" ht="63" hidden="false" customHeight="false" outlineLevel="0" collapsed="false">
      <c r="A293" s="21" t="n">
        <v>286</v>
      </c>
      <c r="B293" s="22" t="s">
        <v>775</v>
      </c>
      <c r="C293" s="23" t="s">
        <v>776</v>
      </c>
      <c r="D293" s="24" t="s">
        <v>777</v>
      </c>
      <c r="E293" s="25" t="s">
        <v>16</v>
      </c>
      <c r="F293" s="25" t="s">
        <v>17</v>
      </c>
      <c r="G293" s="26" t="s">
        <v>18</v>
      </c>
      <c r="H293" s="27" t="n">
        <v>0.08</v>
      </c>
      <c r="I293" s="27" t="n">
        <v>0.08</v>
      </c>
      <c r="J293" s="27"/>
      <c r="K293" s="1"/>
    </row>
    <row r="294" customFormat="false" ht="63" hidden="false" customHeight="false" outlineLevel="0" collapsed="false">
      <c r="A294" s="21" t="n">
        <v>287</v>
      </c>
      <c r="B294" s="22" t="s">
        <v>778</v>
      </c>
      <c r="C294" s="23" t="s">
        <v>779</v>
      </c>
      <c r="D294" s="24" t="s">
        <v>780</v>
      </c>
      <c r="E294" s="25" t="s">
        <v>16</v>
      </c>
      <c r="F294" s="25" t="s">
        <v>17</v>
      </c>
      <c r="G294" s="26" t="s">
        <v>18</v>
      </c>
      <c r="H294" s="27" t="n">
        <v>0.08</v>
      </c>
      <c r="I294" s="27" t="n">
        <v>0.08</v>
      </c>
      <c r="J294" s="27"/>
      <c r="K294" s="1"/>
    </row>
    <row r="295" customFormat="false" ht="52.5" hidden="false" customHeight="false" outlineLevel="0" collapsed="false">
      <c r="A295" s="21" t="n">
        <v>288</v>
      </c>
      <c r="B295" s="22" t="s">
        <v>781</v>
      </c>
      <c r="C295" s="23" t="s">
        <v>782</v>
      </c>
      <c r="D295" s="24" t="s">
        <v>783</v>
      </c>
      <c r="E295" s="25" t="s">
        <v>16</v>
      </c>
      <c r="F295" s="25" t="s">
        <v>17</v>
      </c>
      <c r="G295" s="26" t="s">
        <v>18</v>
      </c>
      <c r="H295" s="27" t="n">
        <v>0.08</v>
      </c>
      <c r="I295" s="27" t="n">
        <v>0.08</v>
      </c>
      <c r="J295" s="27"/>
      <c r="K295" s="1"/>
    </row>
    <row r="296" customFormat="false" ht="52.5" hidden="false" customHeight="false" outlineLevel="0" collapsed="false">
      <c r="A296" s="21" t="n">
        <v>289</v>
      </c>
      <c r="B296" s="22" t="s">
        <v>784</v>
      </c>
      <c r="C296" s="23" t="n">
        <v>508918</v>
      </c>
      <c r="D296" s="24" t="s">
        <v>785</v>
      </c>
      <c r="E296" s="25" t="s">
        <v>16</v>
      </c>
      <c r="F296" s="25" t="s">
        <v>17</v>
      </c>
      <c r="G296" s="26" t="s">
        <v>18</v>
      </c>
      <c r="H296" s="27" t="n">
        <v>0.08</v>
      </c>
      <c r="I296" s="27" t="n">
        <v>0.08</v>
      </c>
      <c r="J296" s="27"/>
      <c r="K296" s="1"/>
    </row>
    <row r="297" customFormat="false" ht="73.5" hidden="false" customHeight="false" outlineLevel="0" collapsed="false">
      <c r="A297" s="21" t="n">
        <v>290</v>
      </c>
      <c r="B297" s="22" t="s">
        <v>786</v>
      </c>
      <c r="C297" s="23" t="s">
        <v>787</v>
      </c>
      <c r="D297" s="24" t="s">
        <v>788</v>
      </c>
      <c r="E297" s="25" t="s">
        <v>16</v>
      </c>
      <c r="F297" s="25" t="s">
        <v>17</v>
      </c>
      <c r="G297" s="26" t="s">
        <v>18</v>
      </c>
      <c r="H297" s="27" t="n">
        <v>0.08</v>
      </c>
      <c r="I297" s="27"/>
      <c r="J297" s="27"/>
      <c r="K297" s="1"/>
    </row>
    <row r="298" customFormat="false" ht="45" hidden="false" customHeight="false" outlineLevel="0" collapsed="false">
      <c r="A298" s="21" t="n">
        <v>291</v>
      </c>
      <c r="B298" s="22" t="s">
        <v>789</v>
      </c>
      <c r="C298" s="23" t="s">
        <v>790</v>
      </c>
      <c r="D298" s="24" t="s">
        <v>791</v>
      </c>
      <c r="E298" s="25" t="s">
        <v>16</v>
      </c>
      <c r="F298" s="25" t="s">
        <v>17</v>
      </c>
      <c r="G298" s="26" t="s">
        <v>18</v>
      </c>
      <c r="H298" s="27" t="n">
        <v>0.08</v>
      </c>
      <c r="I298" s="27" t="n">
        <v>0.08</v>
      </c>
      <c r="J298" s="27"/>
      <c r="K298" s="1"/>
    </row>
    <row r="299" customFormat="false" ht="73.5" hidden="false" customHeight="false" outlineLevel="0" collapsed="false">
      <c r="A299" s="21" t="n">
        <v>292</v>
      </c>
      <c r="B299" s="22" t="s">
        <v>792</v>
      </c>
      <c r="C299" s="23" t="s">
        <v>793</v>
      </c>
      <c r="D299" s="24" t="s">
        <v>794</v>
      </c>
      <c r="E299" s="25" t="s">
        <v>16</v>
      </c>
      <c r="F299" s="25" t="s">
        <v>17</v>
      </c>
      <c r="G299" s="26" t="s">
        <v>18</v>
      </c>
      <c r="H299" s="27" t="n">
        <v>0.08</v>
      </c>
      <c r="I299" s="27" t="n">
        <v>0.08</v>
      </c>
      <c r="J299" s="27"/>
      <c r="K299" s="1"/>
    </row>
    <row r="300" customFormat="false" ht="52.5" hidden="false" customHeight="false" outlineLevel="0" collapsed="false">
      <c r="A300" s="21" t="n">
        <v>293</v>
      </c>
      <c r="B300" s="22" t="s">
        <v>795</v>
      </c>
      <c r="C300" s="23" t="s">
        <v>796</v>
      </c>
      <c r="D300" s="24" t="s">
        <v>797</v>
      </c>
      <c r="E300" s="25" t="s">
        <v>16</v>
      </c>
      <c r="F300" s="25" t="s">
        <v>17</v>
      </c>
      <c r="G300" s="26" t="s">
        <v>18</v>
      </c>
      <c r="H300" s="27" t="n">
        <v>0.08</v>
      </c>
      <c r="I300" s="27" t="n">
        <v>0.08</v>
      </c>
      <c r="J300" s="27"/>
      <c r="K300" s="1"/>
    </row>
    <row r="301" customFormat="false" ht="52.5" hidden="false" customHeight="false" outlineLevel="0" collapsed="false">
      <c r="A301" s="21" t="n">
        <v>294</v>
      </c>
      <c r="B301" s="47"/>
      <c r="C301" s="30" t="n">
        <v>508936</v>
      </c>
      <c r="D301" s="31" t="s">
        <v>798</v>
      </c>
      <c r="E301" s="25" t="s">
        <v>16</v>
      </c>
      <c r="F301" s="25" t="s">
        <v>17</v>
      </c>
      <c r="G301" s="26" t="s">
        <v>18</v>
      </c>
      <c r="H301" s="27"/>
      <c r="I301" s="27"/>
      <c r="J301" s="27"/>
      <c r="K301" s="1"/>
    </row>
    <row r="302" customFormat="false" ht="45" hidden="false" customHeight="false" outlineLevel="0" collapsed="false">
      <c r="A302" s="21" t="n">
        <v>295</v>
      </c>
      <c r="B302" s="22" t="s">
        <v>799</v>
      </c>
      <c r="C302" s="23" t="s">
        <v>800</v>
      </c>
      <c r="D302" s="24" t="s">
        <v>801</v>
      </c>
      <c r="E302" s="25" t="s">
        <v>16</v>
      </c>
      <c r="F302" s="25" t="s">
        <v>17</v>
      </c>
      <c r="G302" s="26"/>
      <c r="H302" s="27" t="n">
        <v>0.08</v>
      </c>
      <c r="I302" s="27"/>
      <c r="J302" s="27"/>
      <c r="K302" s="1"/>
    </row>
    <row r="303" customFormat="false" ht="45" hidden="false" customHeight="false" outlineLevel="0" collapsed="false">
      <c r="A303" s="21" t="n">
        <v>296</v>
      </c>
      <c r="B303" s="22" t="s">
        <v>802</v>
      </c>
      <c r="C303" s="23" t="s">
        <v>803</v>
      </c>
      <c r="D303" s="24" t="s">
        <v>804</v>
      </c>
      <c r="E303" s="25" t="s">
        <v>16</v>
      </c>
      <c r="F303" s="25" t="s">
        <v>17</v>
      </c>
      <c r="G303" s="26" t="s">
        <v>18</v>
      </c>
      <c r="H303" s="27" t="n">
        <v>0.08</v>
      </c>
      <c r="I303" s="27"/>
      <c r="J303" s="27"/>
      <c r="K303" s="1"/>
    </row>
    <row r="304" customFormat="false" ht="45" hidden="false" customHeight="false" outlineLevel="0" collapsed="false">
      <c r="A304" s="21" t="n">
        <v>297</v>
      </c>
      <c r="B304" s="47"/>
      <c r="C304" s="48" t="n">
        <v>508946</v>
      </c>
      <c r="D304" s="24" t="s">
        <v>805</v>
      </c>
      <c r="E304" s="25" t="s">
        <v>16</v>
      </c>
      <c r="F304" s="25" t="s">
        <v>17</v>
      </c>
      <c r="G304" s="26"/>
      <c r="H304" s="27" t="n">
        <v>0.08</v>
      </c>
      <c r="I304" s="27"/>
      <c r="J304" s="27"/>
      <c r="K304" s="1"/>
    </row>
    <row r="305" customFormat="false" ht="45" hidden="false" customHeight="false" outlineLevel="0" collapsed="false">
      <c r="A305" s="21" t="n">
        <v>298</v>
      </c>
      <c r="B305" s="22" t="s">
        <v>806</v>
      </c>
      <c r="C305" s="23" t="s">
        <v>807</v>
      </c>
      <c r="D305" s="24" t="s">
        <v>808</v>
      </c>
      <c r="E305" s="25" t="s">
        <v>16</v>
      </c>
      <c r="F305" s="25" t="s">
        <v>17</v>
      </c>
      <c r="G305" s="26" t="s">
        <v>18</v>
      </c>
      <c r="H305" s="27" t="n">
        <v>0.08</v>
      </c>
      <c r="I305" s="27"/>
      <c r="J305" s="27"/>
      <c r="K305" s="1"/>
    </row>
    <row r="306" customFormat="false" ht="45" hidden="false" customHeight="false" outlineLevel="0" collapsed="false">
      <c r="A306" s="21" t="n">
        <v>299</v>
      </c>
      <c r="B306" s="22" t="s">
        <v>809</v>
      </c>
      <c r="C306" s="23" t="s">
        <v>810</v>
      </c>
      <c r="D306" s="24" t="s">
        <v>811</v>
      </c>
      <c r="E306" s="25" t="s">
        <v>16</v>
      </c>
      <c r="F306" s="25" t="s">
        <v>17</v>
      </c>
      <c r="G306" s="26" t="s">
        <v>18</v>
      </c>
      <c r="H306" s="27" t="n">
        <v>0.08</v>
      </c>
      <c r="I306" s="27" t="n">
        <v>0.08</v>
      </c>
      <c r="J306" s="27"/>
      <c r="K306" s="1"/>
    </row>
    <row r="307" customFormat="false" ht="45" hidden="false" customHeight="false" outlineLevel="0" collapsed="false">
      <c r="A307" s="21" t="n">
        <v>300</v>
      </c>
      <c r="B307" s="22"/>
      <c r="C307" s="23" t="s">
        <v>812</v>
      </c>
      <c r="D307" s="24" t="s">
        <v>813</v>
      </c>
      <c r="E307" s="25" t="s">
        <v>16</v>
      </c>
      <c r="F307" s="25" t="s">
        <v>17</v>
      </c>
      <c r="G307" s="26" t="s">
        <v>18</v>
      </c>
      <c r="H307" s="27"/>
      <c r="I307" s="27" t="n">
        <v>0.08</v>
      </c>
      <c r="J307" s="27"/>
      <c r="K307" s="1"/>
    </row>
    <row r="308" customFormat="false" ht="52.5" hidden="false" customHeight="false" outlineLevel="0" collapsed="false">
      <c r="A308" s="21" t="n">
        <v>301</v>
      </c>
      <c r="B308" s="22" t="s">
        <v>814</v>
      </c>
      <c r="C308" s="23" t="s">
        <v>815</v>
      </c>
      <c r="D308" s="24" t="s">
        <v>816</v>
      </c>
      <c r="E308" s="25" t="s">
        <v>16</v>
      </c>
      <c r="F308" s="25" t="s">
        <v>17</v>
      </c>
      <c r="G308" s="26" t="s">
        <v>18</v>
      </c>
      <c r="H308" s="27" t="n">
        <v>0.08</v>
      </c>
      <c r="I308" s="27" t="n">
        <v>0.08</v>
      </c>
      <c r="J308" s="27"/>
      <c r="K308" s="1"/>
    </row>
    <row r="309" customFormat="false" ht="45" hidden="false" customHeight="false" outlineLevel="0" collapsed="false">
      <c r="A309" s="21" t="n">
        <v>302</v>
      </c>
      <c r="B309" s="22" t="s">
        <v>817</v>
      </c>
      <c r="C309" s="23" t="s">
        <v>818</v>
      </c>
      <c r="D309" s="24" t="s">
        <v>819</v>
      </c>
      <c r="E309" s="25" t="s">
        <v>16</v>
      </c>
      <c r="F309" s="25" t="s">
        <v>17</v>
      </c>
      <c r="G309" s="26" t="s">
        <v>18</v>
      </c>
      <c r="H309" s="27" t="n">
        <v>0.08</v>
      </c>
      <c r="I309" s="27"/>
      <c r="J309" s="27"/>
      <c r="K309" s="1"/>
    </row>
    <row r="310" customFormat="false" ht="45" hidden="false" customHeight="false" outlineLevel="0" collapsed="false">
      <c r="A310" s="21" t="n">
        <v>303</v>
      </c>
      <c r="B310" s="21"/>
      <c r="C310" s="23" t="n">
        <v>509110</v>
      </c>
      <c r="D310" s="24" t="s">
        <v>820</v>
      </c>
      <c r="E310" s="25" t="s">
        <v>16</v>
      </c>
      <c r="F310" s="25" t="s">
        <v>17</v>
      </c>
      <c r="G310" s="26" t="s">
        <v>18</v>
      </c>
      <c r="H310" s="27"/>
      <c r="I310" s="27"/>
      <c r="J310" s="27"/>
      <c r="K310" s="1"/>
    </row>
    <row r="311" customFormat="false" ht="52.5" hidden="false" customHeight="false" outlineLevel="0" collapsed="false">
      <c r="A311" s="21" t="n">
        <v>304</v>
      </c>
      <c r="B311" s="22" t="s">
        <v>821</v>
      </c>
      <c r="C311" s="23" t="s">
        <v>822</v>
      </c>
      <c r="D311" s="24" t="s">
        <v>823</v>
      </c>
      <c r="E311" s="25" t="s">
        <v>16</v>
      </c>
      <c r="F311" s="25" t="s">
        <v>17</v>
      </c>
      <c r="G311" s="26" t="s">
        <v>18</v>
      </c>
      <c r="H311" s="27"/>
      <c r="I311" s="27" t="n">
        <v>0.08</v>
      </c>
      <c r="J311" s="27"/>
      <c r="K311" s="1"/>
    </row>
    <row r="312" customFormat="false" ht="45" hidden="false" customHeight="false" outlineLevel="0" collapsed="false">
      <c r="A312" s="21" t="n">
        <v>305</v>
      </c>
      <c r="B312" s="22" t="s">
        <v>824</v>
      </c>
      <c r="C312" s="23" t="s">
        <v>825</v>
      </c>
      <c r="D312" s="24" t="s">
        <v>826</v>
      </c>
      <c r="E312" s="25" t="s">
        <v>16</v>
      </c>
      <c r="F312" s="25" t="s">
        <v>17</v>
      </c>
      <c r="G312" s="26"/>
      <c r="H312" s="27" t="n">
        <v>0.08</v>
      </c>
      <c r="I312" s="27"/>
      <c r="J312" s="27"/>
      <c r="K312" s="1"/>
    </row>
    <row r="313" customFormat="false" ht="45" hidden="false" customHeight="false" outlineLevel="0" collapsed="false">
      <c r="A313" s="21" t="n">
        <v>306</v>
      </c>
      <c r="B313" s="22" t="s">
        <v>827</v>
      </c>
      <c r="C313" s="23" t="s">
        <v>828</v>
      </c>
      <c r="D313" s="24" t="s">
        <v>829</v>
      </c>
      <c r="E313" s="25" t="s">
        <v>16</v>
      </c>
      <c r="F313" s="25" t="s">
        <v>17</v>
      </c>
      <c r="G313" s="26"/>
      <c r="H313" s="27" t="n">
        <v>0.08</v>
      </c>
      <c r="I313" s="27"/>
      <c r="J313" s="27"/>
      <c r="K313" s="1"/>
    </row>
    <row r="314" customFormat="false" ht="45" hidden="false" customHeight="false" outlineLevel="0" collapsed="false">
      <c r="A314" s="21" t="n">
        <v>307</v>
      </c>
      <c r="B314" s="22" t="s">
        <v>830</v>
      </c>
      <c r="C314" s="23" t="s">
        <v>831</v>
      </c>
      <c r="D314" s="24" t="s">
        <v>832</v>
      </c>
      <c r="E314" s="25" t="s">
        <v>16</v>
      </c>
      <c r="F314" s="25" t="s">
        <v>17</v>
      </c>
      <c r="G314" s="26"/>
      <c r="H314" s="27" t="n">
        <v>0.08</v>
      </c>
      <c r="I314" s="27"/>
      <c r="J314" s="27"/>
      <c r="K314" s="1"/>
    </row>
    <row r="315" customFormat="false" ht="45" hidden="false" customHeight="false" outlineLevel="0" collapsed="false">
      <c r="A315" s="21" t="n">
        <v>308</v>
      </c>
      <c r="B315" s="22" t="s">
        <v>833</v>
      </c>
      <c r="C315" s="23" t="s">
        <v>834</v>
      </c>
      <c r="D315" s="24" t="s">
        <v>835</v>
      </c>
      <c r="E315" s="25" t="s">
        <v>16</v>
      </c>
      <c r="F315" s="25" t="s">
        <v>17</v>
      </c>
      <c r="G315" s="26"/>
      <c r="H315" s="27" t="n">
        <v>0.08</v>
      </c>
      <c r="I315" s="27"/>
      <c r="J315" s="27"/>
      <c r="K315" s="1"/>
    </row>
    <row r="316" customFormat="false" ht="45" hidden="false" customHeight="false" outlineLevel="0" collapsed="false">
      <c r="A316" s="21" t="n">
        <v>309</v>
      </c>
      <c r="B316" s="22" t="s">
        <v>836</v>
      </c>
      <c r="C316" s="23" t="s">
        <v>837</v>
      </c>
      <c r="D316" s="24" t="s">
        <v>838</v>
      </c>
      <c r="E316" s="25" t="s">
        <v>16</v>
      </c>
      <c r="F316" s="25" t="s">
        <v>17</v>
      </c>
      <c r="G316" s="26"/>
      <c r="H316" s="27" t="n">
        <v>0.08</v>
      </c>
      <c r="I316" s="27"/>
      <c r="J316" s="27"/>
      <c r="K316" s="1"/>
    </row>
    <row r="317" customFormat="false" ht="45" hidden="false" customHeight="false" outlineLevel="0" collapsed="false">
      <c r="A317" s="21" t="n">
        <v>310</v>
      </c>
      <c r="B317" s="22" t="s">
        <v>839</v>
      </c>
      <c r="C317" s="23" t="s">
        <v>840</v>
      </c>
      <c r="D317" s="24" t="s">
        <v>841</v>
      </c>
      <c r="E317" s="25" t="s">
        <v>16</v>
      </c>
      <c r="F317" s="25" t="s">
        <v>17</v>
      </c>
      <c r="G317" s="26"/>
      <c r="H317" s="27" t="n">
        <v>0.08</v>
      </c>
      <c r="I317" s="27"/>
      <c r="J317" s="27"/>
      <c r="K317" s="1"/>
    </row>
    <row r="318" customFormat="false" ht="45" hidden="false" customHeight="false" outlineLevel="0" collapsed="false">
      <c r="A318" s="21" t="n">
        <v>311</v>
      </c>
      <c r="B318" s="22" t="s">
        <v>842</v>
      </c>
      <c r="C318" s="23" t="s">
        <v>843</v>
      </c>
      <c r="D318" s="24" t="s">
        <v>844</v>
      </c>
      <c r="E318" s="25" t="s">
        <v>16</v>
      </c>
      <c r="F318" s="25" t="s">
        <v>17</v>
      </c>
      <c r="G318" s="26"/>
      <c r="H318" s="27" t="n">
        <v>0.08</v>
      </c>
      <c r="I318" s="27"/>
      <c r="J318" s="27"/>
      <c r="K318" s="1"/>
    </row>
    <row r="319" customFormat="false" ht="45.75" hidden="false" customHeight="true" outlineLevel="0" collapsed="false">
      <c r="A319" s="21" t="n">
        <v>312</v>
      </c>
      <c r="B319" s="22" t="s">
        <v>845</v>
      </c>
      <c r="C319" s="23" t="s">
        <v>846</v>
      </c>
      <c r="D319" s="24" t="s">
        <v>847</v>
      </c>
      <c r="E319" s="25" t="s">
        <v>16</v>
      </c>
      <c r="F319" s="25" t="s">
        <v>17</v>
      </c>
      <c r="G319" s="26"/>
      <c r="H319" s="27" t="n">
        <v>0.08</v>
      </c>
      <c r="I319" s="27"/>
      <c r="J319" s="27"/>
      <c r="K319" s="1"/>
    </row>
    <row r="320" customFormat="false" ht="45" hidden="false" customHeight="false" outlineLevel="0" collapsed="false">
      <c r="A320" s="21" t="n">
        <v>313</v>
      </c>
      <c r="B320" s="22" t="s">
        <v>848</v>
      </c>
      <c r="C320" s="23" t="s">
        <v>849</v>
      </c>
      <c r="D320" s="24" t="s">
        <v>850</v>
      </c>
      <c r="E320" s="25" t="s">
        <v>16</v>
      </c>
      <c r="F320" s="25" t="s">
        <v>17</v>
      </c>
      <c r="G320" s="26"/>
      <c r="H320" s="27"/>
      <c r="I320" s="27" t="n">
        <v>0.08</v>
      </c>
      <c r="J320" s="27"/>
      <c r="K320" s="1"/>
    </row>
    <row r="321" customFormat="false" ht="45" hidden="false" customHeight="false" outlineLevel="0" collapsed="false">
      <c r="A321" s="21" t="n">
        <v>314</v>
      </c>
      <c r="B321" s="22" t="s">
        <v>851</v>
      </c>
      <c r="C321" s="23" t="s">
        <v>852</v>
      </c>
      <c r="D321" s="24" t="s">
        <v>853</v>
      </c>
      <c r="E321" s="25" t="s">
        <v>16</v>
      </c>
      <c r="F321" s="25" t="s">
        <v>17</v>
      </c>
      <c r="G321" s="26" t="s">
        <v>18</v>
      </c>
      <c r="H321" s="27"/>
      <c r="I321" s="27"/>
      <c r="J321" s="27"/>
      <c r="K321" s="1"/>
    </row>
    <row r="322" customFormat="false" ht="26.25" hidden="false" customHeight="true" outlineLevel="0" collapsed="false">
      <c r="A322" s="21" t="n">
        <v>315</v>
      </c>
      <c r="B322" s="22"/>
      <c r="C322" s="23" t="n">
        <v>509605</v>
      </c>
      <c r="D322" s="49" t="s">
        <v>854</v>
      </c>
      <c r="E322" s="25" t="s">
        <v>16</v>
      </c>
      <c r="F322" s="25" t="s">
        <v>17</v>
      </c>
      <c r="G322" s="26" t="s">
        <v>18</v>
      </c>
      <c r="H322" s="27"/>
      <c r="I322" s="27"/>
      <c r="J322" s="27"/>
      <c r="K322" s="1"/>
    </row>
    <row r="323" customFormat="false" ht="45" hidden="false" customHeight="false" outlineLevel="0" collapsed="false">
      <c r="A323" s="21" t="n">
        <v>316</v>
      </c>
      <c r="B323" s="22" t="s">
        <v>855</v>
      </c>
      <c r="C323" s="23" t="s">
        <v>856</v>
      </c>
      <c r="D323" s="24" t="s">
        <v>857</v>
      </c>
      <c r="E323" s="25" t="s">
        <v>16</v>
      </c>
      <c r="F323" s="25" t="s">
        <v>17</v>
      </c>
      <c r="G323" s="26"/>
      <c r="H323" s="27" t="n">
        <v>0.08</v>
      </c>
      <c r="I323" s="27" t="n">
        <v>0.08</v>
      </c>
      <c r="J323" s="27"/>
      <c r="K323" s="1"/>
    </row>
    <row r="324" customFormat="false" ht="45" hidden="false" customHeight="false" outlineLevel="0" collapsed="false">
      <c r="A324" s="21" t="n">
        <v>317</v>
      </c>
      <c r="B324" s="22" t="s">
        <v>858</v>
      </c>
      <c r="C324" s="23" t="s">
        <v>859</v>
      </c>
      <c r="D324" s="24" t="s">
        <v>860</v>
      </c>
      <c r="E324" s="25" t="s">
        <v>16</v>
      </c>
      <c r="F324" s="25" t="s">
        <v>17</v>
      </c>
      <c r="G324" s="26" t="s">
        <v>18</v>
      </c>
      <c r="H324" s="27"/>
      <c r="I324" s="27" t="n">
        <v>0.08</v>
      </c>
      <c r="J324" s="27"/>
      <c r="K324" s="1"/>
    </row>
    <row r="325" customFormat="false" ht="45" hidden="false" customHeight="false" outlineLevel="0" collapsed="false">
      <c r="A325" s="21" t="n">
        <v>318</v>
      </c>
      <c r="B325" s="22" t="s">
        <v>861</v>
      </c>
      <c r="C325" s="23" t="s">
        <v>862</v>
      </c>
      <c r="D325" s="24" t="s">
        <v>863</v>
      </c>
      <c r="E325" s="25" t="s">
        <v>16</v>
      </c>
      <c r="F325" s="25" t="s">
        <v>17</v>
      </c>
      <c r="G325" s="26"/>
      <c r="H325" s="27"/>
      <c r="I325" s="27" t="n">
        <v>0.08</v>
      </c>
      <c r="J325" s="27"/>
      <c r="K325" s="1"/>
    </row>
    <row r="326" customFormat="false" ht="45" hidden="false" customHeight="false" outlineLevel="0" collapsed="false">
      <c r="A326" s="21" t="n">
        <v>319</v>
      </c>
      <c r="B326" s="22" t="s">
        <v>864</v>
      </c>
      <c r="C326" s="23" t="s">
        <v>865</v>
      </c>
      <c r="D326" s="24" t="s">
        <v>866</v>
      </c>
      <c r="E326" s="25" t="s">
        <v>16</v>
      </c>
      <c r="F326" s="25" t="s">
        <v>17</v>
      </c>
      <c r="G326" s="26" t="s">
        <v>18</v>
      </c>
      <c r="H326" s="27"/>
      <c r="I326" s="27"/>
      <c r="J326" s="27"/>
      <c r="K326" s="1"/>
    </row>
    <row r="327" customFormat="false" ht="45" hidden="false" customHeight="false" outlineLevel="0" collapsed="false">
      <c r="A327" s="21" t="n">
        <v>320</v>
      </c>
      <c r="B327" s="22" t="s">
        <v>867</v>
      </c>
      <c r="C327" s="23" t="s">
        <v>868</v>
      </c>
      <c r="D327" s="24" t="s">
        <v>869</v>
      </c>
      <c r="E327" s="25" t="s">
        <v>16</v>
      </c>
      <c r="F327" s="25" t="s">
        <v>17</v>
      </c>
      <c r="G327" s="26"/>
      <c r="H327" s="27"/>
      <c r="I327" s="27" t="n">
        <v>0.08</v>
      </c>
      <c r="J327" s="27"/>
      <c r="K327" s="1"/>
    </row>
    <row r="328" customFormat="false" ht="45" hidden="false" customHeight="false" outlineLevel="0" collapsed="false">
      <c r="A328" s="21" t="n">
        <v>321</v>
      </c>
      <c r="B328" s="22" t="s">
        <v>870</v>
      </c>
      <c r="C328" s="23" t="n">
        <v>509619</v>
      </c>
      <c r="D328" s="24" t="s">
        <v>871</v>
      </c>
      <c r="E328" s="25" t="s">
        <v>16</v>
      </c>
      <c r="F328" s="25" t="s">
        <v>17</v>
      </c>
      <c r="G328" s="26"/>
      <c r="H328" s="27"/>
      <c r="I328" s="27" t="n">
        <v>0.08</v>
      </c>
      <c r="J328" s="27"/>
      <c r="K328" s="1"/>
    </row>
    <row r="329" customFormat="false" ht="45" hidden="false" customHeight="false" outlineLevel="0" collapsed="false">
      <c r="A329" s="21" t="n">
        <v>322</v>
      </c>
      <c r="B329" s="22" t="s">
        <v>872</v>
      </c>
      <c r="C329" s="23" t="s">
        <v>873</v>
      </c>
      <c r="D329" s="24" t="s">
        <v>874</v>
      </c>
      <c r="E329" s="25" t="s">
        <v>16</v>
      </c>
      <c r="F329" s="25" t="s">
        <v>17</v>
      </c>
      <c r="G329" s="26" t="s">
        <v>18</v>
      </c>
      <c r="H329" s="27"/>
      <c r="I329" s="27" t="n">
        <v>0.08</v>
      </c>
      <c r="J329" s="27"/>
      <c r="K329" s="1"/>
    </row>
    <row r="330" customFormat="false" ht="45" hidden="false" customHeight="true" outlineLevel="0" collapsed="false">
      <c r="A330" s="21" t="n">
        <v>323</v>
      </c>
      <c r="B330" s="22" t="s">
        <v>875</v>
      </c>
      <c r="C330" s="23" t="s">
        <v>876</v>
      </c>
      <c r="D330" s="24" t="s">
        <v>877</v>
      </c>
      <c r="E330" s="25" t="s">
        <v>16</v>
      </c>
      <c r="F330" s="25" t="s">
        <v>17</v>
      </c>
      <c r="G330" s="26"/>
      <c r="H330" s="27" t="n">
        <v>0.08</v>
      </c>
      <c r="I330" s="27"/>
      <c r="J330" s="27"/>
      <c r="K330" s="1"/>
    </row>
    <row r="331" customFormat="false" ht="30" hidden="false" customHeight="true" outlineLevel="0" collapsed="false">
      <c r="A331" s="21" t="n">
        <v>324</v>
      </c>
      <c r="B331" s="22" t="s">
        <v>878</v>
      </c>
      <c r="C331" s="23" t="s">
        <v>879</v>
      </c>
      <c r="D331" s="24" t="s">
        <v>880</v>
      </c>
      <c r="E331" s="25" t="s">
        <v>16</v>
      </c>
      <c r="F331" s="25" t="s">
        <v>17</v>
      </c>
      <c r="G331" s="26" t="s">
        <v>18</v>
      </c>
      <c r="H331" s="27" t="n">
        <v>0.08</v>
      </c>
      <c r="I331" s="27" t="n">
        <v>0.08</v>
      </c>
      <c r="J331" s="27"/>
      <c r="K331" s="1"/>
    </row>
    <row r="332" customFormat="false" ht="45" hidden="false" customHeight="false" outlineLevel="0" collapsed="false">
      <c r="A332" s="21" t="n">
        <v>325</v>
      </c>
      <c r="B332" s="22" t="s">
        <v>881</v>
      </c>
      <c r="C332" s="23" t="s">
        <v>882</v>
      </c>
      <c r="D332" s="24" t="s">
        <v>883</v>
      </c>
      <c r="E332" s="25" t="s">
        <v>16</v>
      </c>
      <c r="F332" s="25" t="s">
        <v>17</v>
      </c>
      <c r="G332" s="26" t="s">
        <v>18</v>
      </c>
      <c r="H332" s="27" t="s">
        <v>725</v>
      </c>
      <c r="I332" s="27" t="n">
        <v>0.08</v>
      </c>
      <c r="J332" s="27"/>
      <c r="K332" s="1"/>
    </row>
    <row r="333" customFormat="false" ht="45" hidden="false" customHeight="false" outlineLevel="0" collapsed="false">
      <c r="A333" s="21" t="n">
        <v>326</v>
      </c>
      <c r="B333" s="22" t="s">
        <v>884</v>
      </c>
      <c r="C333" s="23" t="n">
        <v>509639</v>
      </c>
      <c r="D333" s="24" t="s">
        <v>885</v>
      </c>
      <c r="E333" s="25" t="s">
        <v>16</v>
      </c>
      <c r="F333" s="25" t="s">
        <v>17</v>
      </c>
      <c r="G333" s="26" t="s">
        <v>18</v>
      </c>
      <c r="H333" s="27"/>
      <c r="I333" s="27"/>
      <c r="J333" s="27"/>
      <c r="K333" s="1"/>
    </row>
    <row r="334" customFormat="false" ht="45" hidden="false" customHeight="false" outlineLevel="0" collapsed="false">
      <c r="A334" s="21" t="n">
        <v>327</v>
      </c>
      <c r="B334" s="22"/>
      <c r="C334" s="23" t="s">
        <v>886</v>
      </c>
      <c r="D334" s="24" t="s">
        <v>887</v>
      </c>
      <c r="E334" s="25" t="s">
        <v>16</v>
      </c>
      <c r="F334" s="25" t="s">
        <v>17</v>
      </c>
      <c r="G334" s="26" t="s">
        <v>18</v>
      </c>
      <c r="H334" s="27"/>
      <c r="I334" s="27" t="n">
        <v>0.08</v>
      </c>
      <c r="J334" s="27"/>
      <c r="K334" s="1"/>
    </row>
    <row r="335" customFormat="false" ht="45" hidden="false" customHeight="false" outlineLevel="0" collapsed="false">
      <c r="A335" s="21" t="n">
        <v>328</v>
      </c>
      <c r="B335" s="22"/>
      <c r="C335" s="23" t="s">
        <v>888</v>
      </c>
      <c r="D335" s="24" t="s">
        <v>889</v>
      </c>
      <c r="E335" s="25" t="s">
        <v>16</v>
      </c>
      <c r="F335" s="25" t="s">
        <v>17</v>
      </c>
      <c r="G335" s="26"/>
      <c r="H335" s="27"/>
      <c r="I335" s="27" t="n">
        <v>0.08</v>
      </c>
      <c r="J335" s="27"/>
      <c r="K335" s="1"/>
    </row>
    <row r="336" customFormat="false" ht="45" hidden="false" customHeight="false" outlineLevel="0" collapsed="false">
      <c r="A336" s="21" t="n">
        <v>329</v>
      </c>
      <c r="B336" s="22"/>
      <c r="C336" s="23" t="s">
        <v>890</v>
      </c>
      <c r="D336" s="24" t="s">
        <v>891</v>
      </c>
      <c r="E336" s="25" t="s">
        <v>16</v>
      </c>
      <c r="F336" s="25" t="s">
        <v>17</v>
      </c>
      <c r="G336" s="26"/>
      <c r="H336" s="27"/>
      <c r="I336" s="27" t="n">
        <v>0.08</v>
      </c>
      <c r="J336" s="27"/>
      <c r="K336" s="1"/>
    </row>
    <row r="337" customFormat="false" ht="45" hidden="false" customHeight="false" outlineLevel="0" collapsed="false">
      <c r="A337" s="21" t="n">
        <v>330</v>
      </c>
      <c r="B337" s="22" t="s">
        <v>892</v>
      </c>
      <c r="C337" s="23" t="s">
        <v>893</v>
      </c>
      <c r="D337" s="24" t="s">
        <v>894</v>
      </c>
      <c r="E337" s="25" t="s">
        <v>16</v>
      </c>
      <c r="F337" s="25" t="s">
        <v>17</v>
      </c>
      <c r="G337" s="26"/>
      <c r="H337" s="27"/>
      <c r="I337" s="27" t="n">
        <v>0.08</v>
      </c>
      <c r="J337" s="27"/>
      <c r="K337" s="1"/>
    </row>
    <row r="338" customFormat="false" ht="33" hidden="false" customHeight="true" outlineLevel="0" collapsed="false">
      <c r="A338" s="21" t="n">
        <v>331</v>
      </c>
      <c r="B338" s="22" t="s">
        <v>895</v>
      </c>
      <c r="C338" s="23" t="s">
        <v>896</v>
      </c>
      <c r="D338" s="24" t="s">
        <v>897</v>
      </c>
      <c r="E338" s="25" t="s">
        <v>16</v>
      </c>
      <c r="F338" s="25" t="s">
        <v>17</v>
      </c>
      <c r="G338" s="26"/>
      <c r="H338" s="27"/>
      <c r="I338" s="27" t="n">
        <v>0.08</v>
      </c>
      <c r="J338" s="27"/>
      <c r="K338" s="1"/>
    </row>
    <row r="339" customFormat="false" ht="45" hidden="false" customHeight="false" outlineLevel="0" collapsed="false">
      <c r="A339" s="21" t="n">
        <v>332</v>
      </c>
      <c r="B339" s="22" t="s">
        <v>898</v>
      </c>
      <c r="C339" s="23" t="s">
        <v>899</v>
      </c>
      <c r="D339" s="24" t="s">
        <v>900</v>
      </c>
      <c r="E339" s="25" t="s">
        <v>16</v>
      </c>
      <c r="F339" s="25" t="s">
        <v>17</v>
      </c>
      <c r="G339" s="26"/>
      <c r="H339" s="27"/>
      <c r="I339" s="27" t="n">
        <v>0.08</v>
      </c>
      <c r="J339" s="27"/>
      <c r="K339" s="1"/>
    </row>
    <row r="340" customFormat="false" ht="45" hidden="false" customHeight="false" outlineLevel="0" collapsed="false">
      <c r="A340" s="21" t="n">
        <v>333</v>
      </c>
      <c r="B340" s="22" t="s">
        <v>901</v>
      </c>
      <c r="C340" s="23" t="s">
        <v>902</v>
      </c>
      <c r="D340" s="24" t="s">
        <v>903</v>
      </c>
      <c r="E340" s="25" t="s">
        <v>16</v>
      </c>
      <c r="F340" s="25" t="s">
        <v>17</v>
      </c>
      <c r="G340" s="26" t="s">
        <v>18</v>
      </c>
      <c r="H340" s="27"/>
      <c r="I340" s="27" t="n">
        <v>0.08</v>
      </c>
      <c r="J340" s="27"/>
      <c r="K340" s="1"/>
    </row>
    <row r="341" customFormat="false" ht="45" hidden="false" customHeight="false" outlineLevel="0" collapsed="false">
      <c r="A341" s="21" t="n">
        <v>334</v>
      </c>
      <c r="B341" s="22" t="s">
        <v>904</v>
      </c>
      <c r="C341" s="23" t="n">
        <v>509660</v>
      </c>
      <c r="D341" s="24" t="s">
        <v>905</v>
      </c>
      <c r="E341" s="25" t="s">
        <v>16</v>
      </c>
      <c r="F341" s="25" t="s">
        <v>17</v>
      </c>
      <c r="G341" s="26"/>
      <c r="H341" s="27"/>
      <c r="I341" s="27" t="n">
        <v>0.08</v>
      </c>
      <c r="J341" s="27"/>
      <c r="K341" s="1"/>
    </row>
    <row r="342" customFormat="false" ht="45" hidden="false" customHeight="false" outlineLevel="0" collapsed="false">
      <c r="A342" s="21" t="n">
        <v>335</v>
      </c>
      <c r="B342" s="22" t="s">
        <v>906</v>
      </c>
      <c r="C342" s="23" t="s">
        <v>907</v>
      </c>
      <c r="D342" s="24" t="s">
        <v>908</v>
      </c>
      <c r="E342" s="25" t="s">
        <v>16</v>
      </c>
      <c r="F342" s="25" t="s">
        <v>17</v>
      </c>
      <c r="G342" s="26"/>
      <c r="H342" s="27"/>
      <c r="I342" s="27" t="n">
        <v>0.08</v>
      </c>
      <c r="J342" s="27"/>
      <c r="K342" s="1"/>
    </row>
    <row r="343" customFormat="false" ht="45" hidden="false" customHeight="false" outlineLevel="0" collapsed="false">
      <c r="A343" s="21" t="n">
        <v>336</v>
      </c>
      <c r="B343" s="22" t="s">
        <v>909</v>
      </c>
      <c r="C343" s="23" t="s">
        <v>910</v>
      </c>
      <c r="D343" s="24" t="s">
        <v>911</v>
      </c>
      <c r="E343" s="25" t="s">
        <v>16</v>
      </c>
      <c r="F343" s="25" t="s">
        <v>17</v>
      </c>
      <c r="G343" s="26"/>
      <c r="H343" s="27"/>
      <c r="I343" s="27" t="n">
        <v>0.08</v>
      </c>
      <c r="J343" s="27"/>
      <c r="K343" s="1"/>
    </row>
    <row r="344" customFormat="false" ht="45" hidden="false" customHeight="false" outlineLevel="0" collapsed="false">
      <c r="A344" s="21" t="n">
        <v>337</v>
      </c>
      <c r="B344" s="45" t="s">
        <v>912</v>
      </c>
      <c r="C344" s="23" t="s">
        <v>913</v>
      </c>
      <c r="D344" s="24" t="s">
        <v>914</v>
      </c>
      <c r="E344" s="25" t="s">
        <v>16</v>
      </c>
      <c r="F344" s="25" t="s">
        <v>17</v>
      </c>
      <c r="G344" s="26"/>
      <c r="H344" s="27" t="n">
        <v>0.08</v>
      </c>
      <c r="I344" s="27" t="n">
        <v>0.08</v>
      </c>
      <c r="J344" s="27"/>
      <c r="K344" s="1"/>
    </row>
    <row r="345" customFormat="false" ht="45" hidden="false" customHeight="false" outlineLevel="0" collapsed="false">
      <c r="A345" s="21" t="n">
        <v>338</v>
      </c>
      <c r="B345" s="45" t="n">
        <v>967001</v>
      </c>
      <c r="C345" s="30" t="n">
        <v>509671</v>
      </c>
      <c r="D345" s="31" t="s">
        <v>915</v>
      </c>
      <c r="E345" s="25" t="s">
        <v>16</v>
      </c>
      <c r="F345" s="25" t="s">
        <v>17</v>
      </c>
      <c r="G345" s="26"/>
      <c r="H345" s="27"/>
      <c r="I345" s="27" t="n">
        <v>0.08</v>
      </c>
      <c r="J345" s="27"/>
      <c r="K345" s="1"/>
    </row>
    <row r="346" customFormat="false" ht="45" hidden="false" customHeight="false" outlineLevel="0" collapsed="false">
      <c r="A346" s="21" t="n">
        <v>339</v>
      </c>
      <c r="B346" s="22" t="s">
        <v>916</v>
      </c>
      <c r="C346" s="23" t="n">
        <v>509673</v>
      </c>
      <c r="D346" s="24" t="s">
        <v>917</v>
      </c>
      <c r="E346" s="25" t="s">
        <v>16</v>
      </c>
      <c r="F346" s="25" t="s">
        <v>17</v>
      </c>
      <c r="G346" s="26"/>
      <c r="H346" s="27"/>
      <c r="I346" s="27" t="n">
        <v>0.08</v>
      </c>
      <c r="J346" s="27"/>
      <c r="K346" s="1"/>
    </row>
    <row r="347" customFormat="false" ht="45" hidden="false" customHeight="false" outlineLevel="0" collapsed="false">
      <c r="A347" s="21" t="n">
        <v>340</v>
      </c>
      <c r="B347" s="22" t="s">
        <v>918</v>
      </c>
      <c r="C347" s="23" t="s">
        <v>919</v>
      </c>
      <c r="D347" s="24" t="s">
        <v>920</v>
      </c>
      <c r="E347" s="25" t="s">
        <v>16</v>
      </c>
      <c r="F347" s="25" t="s">
        <v>17</v>
      </c>
      <c r="G347" s="26" t="s">
        <v>18</v>
      </c>
      <c r="H347" s="27"/>
      <c r="I347" s="27" t="n">
        <v>0.08</v>
      </c>
      <c r="J347" s="27"/>
      <c r="K347" s="1"/>
    </row>
    <row r="348" customFormat="false" ht="45" hidden="false" customHeight="false" outlineLevel="0" collapsed="false">
      <c r="A348" s="21" t="n">
        <v>341</v>
      </c>
      <c r="B348" s="22"/>
      <c r="C348" s="23" t="n">
        <v>509676</v>
      </c>
      <c r="D348" s="24" t="s">
        <v>921</v>
      </c>
      <c r="E348" s="25" t="s">
        <v>16</v>
      </c>
      <c r="F348" s="25" t="s">
        <v>17</v>
      </c>
      <c r="G348" s="26" t="s">
        <v>18</v>
      </c>
      <c r="H348" s="27"/>
      <c r="I348" s="27"/>
      <c r="J348" s="27"/>
      <c r="K348" s="1"/>
    </row>
    <row r="349" customFormat="false" ht="27" hidden="false" customHeight="true" outlineLevel="0" collapsed="false">
      <c r="A349" s="21" t="n">
        <v>342</v>
      </c>
      <c r="B349" s="22" t="s">
        <v>922</v>
      </c>
      <c r="C349" s="23" t="s">
        <v>923</v>
      </c>
      <c r="D349" s="24" t="s">
        <v>924</v>
      </c>
      <c r="E349" s="25" t="s">
        <v>16</v>
      </c>
      <c r="F349" s="25" t="s">
        <v>17</v>
      </c>
      <c r="G349" s="26" t="s">
        <v>18</v>
      </c>
      <c r="H349" s="27"/>
      <c r="I349" s="27"/>
      <c r="J349" s="27"/>
      <c r="K349" s="1"/>
    </row>
    <row r="350" customFormat="false" ht="45" hidden="false" customHeight="false" outlineLevel="0" collapsed="false">
      <c r="A350" s="21" t="n">
        <v>343</v>
      </c>
      <c r="B350" s="22" t="s">
        <v>925</v>
      </c>
      <c r="C350" s="23" t="s">
        <v>926</v>
      </c>
      <c r="D350" s="24" t="s">
        <v>927</v>
      </c>
      <c r="E350" s="25" t="s">
        <v>16</v>
      </c>
      <c r="F350" s="25" t="s">
        <v>17</v>
      </c>
      <c r="G350" s="26" t="s">
        <v>18</v>
      </c>
      <c r="H350" s="27"/>
      <c r="I350" s="27"/>
      <c r="J350" s="27"/>
      <c r="K350" s="1"/>
    </row>
    <row r="351" customFormat="false" ht="45" hidden="false" customHeight="false" outlineLevel="0" collapsed="false">
      <c r="A351" s="21" t="n">
        <v>344</v>
      </c>
      <c r="B351" s="22" t="s">
        <v>928</v>
      </c>
      <c r="C351" s="23" t="s">
        <v>929</v>
      </c>
      <c r="D351" s="24" t="s">
        <v>930</v>
      </c>
      <c r="E351" s="25" t="s">
        <v>16</v>
      </c>
      <c r="F351" s="25" t="s">
        <v>17</v>
      </c>
      <c r="G351" s="26" t="s">
        <v>18</v>
      </c>
      <c r="H351" s="27"/>
      <c r="I351" s="27" t="n">
        <v>0.08</v>
      </c>
      <c r="J351" s="27"/>
      <c r="K351" s="1"/>
    </row>
    <row r="352" customFormat="false" ht="45" hidden="false" customHeight="false" outlineLevel="0" collapsed="false">
      <c r="A352" s="21" t="n">
        <v>345</v>
      </c>
      <c r="B352" s="22" t="s">
        <v>931</v>
      </c>
      <c r="C352" s="23" t="s">
        <v>932</v>
      </c>
      <c r="D352" s="24" t="s">
        <v>933</v>
      </c>
      <c r="E352" s="25" t="s">
        <v>16</v>
      </c>
      <c r="F352" s="25" t="s">
        <v>17</v>
      </c>
      <c r="G352" s="26"/>
      <c r="H352" s="27"/>
      <c r="I352" s="27" t="n">
        <v>0.08</v>
      </c>
      <c r="J352" s="27"/>
      <c r="K352" s="1"/>
    </row>
    <row r="353" customFormat="false" ht="45" hidden="false" customHeight="false" outlineLevel="0" collapsed="false">
      <c r="A353" s="21" t="n">
        <v>346</v>
      </c>
      <c r="B353" s="45" t="s">
        <v>934</v>
      </c>
      <c r="C353" s="30" t="n">
        <v>509687</v>
      </c>
      <c r="D353" s="31" t="s">
        <v>935</v>
      </c>
      <c r="E353" s="25" t="s">
        <v>16</v>
      </c>
      <c r="F353" s="25" t="s">
        <v>17</v>
      </c>
      <c r="G353" s="26" t="n">
        <v>0.008</v>
      </c>
      <c r="H353" s="27"/>
      <c r="I353" s="27"/>
      <c r="J353" s="27"/>
      <c r="K353" s="1"/>
    </row>
    <row r="354" customFormat="false" ht="45" hidden="false" customHeight="false" outlineLevel="0" collapsed="false">
      <c r="A354" s="21" t="n">
        <v>347</v>
      </c>
      <c r="B354" s="22" t="s">
        <v>936</v>
      </c>
      <c r="C354" s="23" t="s">
        <v>937</v>
      </c>
      <c r="D354" s="24" t="s">
        <v>938</v>
      </c>
      <c r="E354" s="25" t="s">
        <v>16</v>
      </c>
      <c r="F354" s="25" t="s">
        <v>17</v>
      </c>
      <c r="G354" s="26"/>
      <c r="H354" s="27"/>
      <c r="I354" s="27" t="n">
        <v>0.08</v>
      </c>
      <c r="J354" s="27"/>
      <c r="K354" s="1"/>
    </row>
    <row r="355" customFormat="false" ht="45" hidden="false" customHeight="false" outlineLevel="0" collapsed="false">
      <c r="A355" s="21" t="n">
        <v>348</v>
      </c>
      <c r="B355" s="22" t="s">
        <v>939</v>
      </c>
      <c r="C355" s="23" t="s">
        <v>940</v>
      </c>
      <c r="D355" s="24" t="s">
        <v>941</v>
      </c>
      <c r="E355" s="25" t="s">
        <v>16</v>
      </c>
      <c r="F355" s="25" t="s">
        <v>17</v>
      </c>
      <c r="G355" s="26"/>
      <c r="H355" s="27" t="n">
        <v>0.08</v>
      </c>
      <c r="I355" s="27"/>
      <c r="J355" s="27"/>
      <c r="K355" s="1"/>
    </row>
    <row r="356" customFormat="false" ht="45" hidden="false" customHeight="false" outlineLevel="0" collapsed="false">
      <c r="A356" s="21" t="n">
        <v>349</v>
      </c>
      <c r="B356" s="22" t="s">
        <v>942</v>
      </c>
      <c r="C356" s="23" t="s">
        <v>943</v>
      </c>
      <c r="D356" s="24" t="s">
        <v>944</v>
      </c>
      <c r="E356" s="25" t="s">
        <v>16</v>
      </c>
      <c r="F356" s="25" t="s">
        <v>17</v>
      </c>
      <c r="G356" s="26" t="s">
        <v>18</v>
      </c>
      <c r="H356" s="27" t="n">
        <v>0.08</v>
      </c>
      <c r="I356" s="27" t="n">
        <v>0.08</v>
      </c>
      <c r="J356" s="27"/>
      <c r="K356" s="1"/>
    </row>
    <row r="357" customFormat="false" ht="45" hidden="false" customHeight="false" outlineLevel="0" collapsed="false">
      <c r="A357" s="21" t="n">
        <v>350</v>
      </c>
      <c r="B357" s="22"/>
      <c r="C357" s="23" t="s">
        <v>945</v>
      </c>
      <c r="D357" s="24" t="s">
        <v>946</v>
      </c>
      <c r="E357" s="25" t="s">
        <v>16</v>
      </c>
      <c r="F357" s="25" t="s">
        <v>17</v>
      </c>
      <c r="G357" s="26" t="s">
        <v>18</v>
      </c>
      <c r="H357" s="27" t="n">
        <v>0.08</v>
      </c>
      <c r="I357" s="27" t="n">
        <v>0.08</v>
      </c>
      <c r="J357" s="27"/>
      <c r="K357" s="1"/>
    </row>
    <row r="358" customFormat="false" ht="45" hidden="false" customHeight="false" outlineLevel="0" collapsed="false">
      <c r="A358" s="21" t="n">
        <v>351</v>
      </c>
      <c r="B358" s="21" t="s">
        <v>947</v>
      </c>
      <c r="C358" s="23" t="s">
        <v>948</v>
      </c>
      <c r="D358" s="24" t="s">
        <v>949</v>
      </c>
      <c r="E358" s="25" t="s">
        <v>16</v>
      </c>
      <c r="F358" s="25" t="s">
        <v>17</v>
      </c>
      <c r="G358" s="26" t="s">
        <v>18</v>
      </c>
      <c r="H358" s="27" t="n">
        <v>0.08</v>
      </c>
      <c r="I358" s="27" t="n">
        <v>0.08</v>
      </c>
      <c r="J358" s="27"/>
      <c r="K358" s="1"/>
    </row>
    <row r="359" customFormat="false" ht="45" hidden="false" customHeight="false" outlineLevel="0" collapsed="false">
      <c r="A359" s="21" t="n">
        <v>352</v>
      </c>
      <c r="B359" s="21"/>
      <c r="C359" s="23" t="n">
        <v>509709</v>
      </c>
      <c r="D359" s="24" t="s">
        <v>950</v>
      </c>
      <c r="E359" s="25" t="s">
        <v>16</v>
      </c>
      <c r="F359" s="25" t="s">
        <v>17</v>
      </c>
      <c r="G359" s="26" t="s">
        <v>18</v>
      </c>
      <c r="H359" s="27" t="n">
        <v>0.08</v>
      </c>
      <c r="I359" s="27" t="n">
        <v>0.08</v>
      </c>
      <c r="J359" s="27"/>
      <c r="K359" s="1"/>
    </row>
    <row r="360" customFormat="false" ht="45" hidden="false" customHeight="false" outlineLevel="0" collapsed="false">
      <c r="A360" s="21" t="n">
        <v>353</v>
      </c>
      <c r="B360" s="45"/>
      <c r="C360" s="30" t="n">
        <v>509710</v>
      </c>
      <c r="D360" s="31" t="s">
        <v>951</v>
      </c>
      <c r="E360" s="25" t="s">
        <v>16</v>
      </c>
      <c r="F360" s="25" t="s">
        <v>17</v>
      </c>
      <c r="G360" s="26" t="s">
        <v>18</v>
      </c>
      <c r="H360" s="27" t="n">
        <v>0.08</v>
      </c>
      <c r="I360" s="27" t="n">
        <v>0.08</v>
      </c>
      <c r="J360" s="27"/>
      <c r="K360" s="1"/>
      <c r="M360" s="1"/>
    </row>
    <row r="361" customFormat="false" ht="45" hidden="false" customHeight="false" outlineLevel="0" collapsed="false">
      <c r="A361" s="21" t="n">
        <v>354</v>
      </c>
      <c r="B361" s="45"/>
      <c r="C361" s="30" t="n">
        <v>509711</v>
      </c>
      <c r="D361" s="31" t="s">
        <v>952</v>
      </c>
      <c r="E361" s="25" t="s">
        <v>16</v>
      </c>
      <c r="F361" s="25" t="s">
        <v>17</v>
      </c>
      <c r="G361" s="26" t="s">
        <v>18</v>
      </c>
      <c r="H361" s="27" t="n">
        <v>0.08</v>
      </c>
      <c r="I361" s="27"/>
      <c r="J361" s="27"/>
      <c r="K361" s="1"/>
      <c r="M361" s="1"/>
    </row>
    <row r="362" customFormat="false" ht="45" hidden="false" customHeight="false" outlineLevel="0" collapsed="false">
      <c r="A362" s="21" t="n">
        <v>355</v>
      </c>
      <c r="B362" s="45"/>
      <c r="C362" s="30" t="n">
        <v>509713</v>
      </c>
      <c r="D362" s="31" t="s">
        <v>953</v>
      </c>
      <c r="E362" s="25" t="s">
        <v>16</v>
      </c>
      <c r="F362" s="25" t="s">
        <v>17</v>
      </c>
      <c r="G362" s="26" t="s">
        <v>18</v>
      </c>
      <c r="H362" s="27" t="n">
        <v>0.08</v>
      </c>
      <c r="I362" s="27" t="n">
        <v>0.08</v>
      </c>
      <c r="J362" s="27"/>
      <c r="K362" s="1"/>
      <c r="M362" s="1"/>
    </row>
    <row r="363" customFormat="false" ht="45" hidden="false" customHeight="false" outlineLevel="0" collapsed="false">
      <c r="A363" s="21" t="n">
        <v>356</v>
      </c>
      <c r="B363" s="45"/>
      <c r="C363" s="30" t="n">
        <v>509714</v>
      </c>
      <c r="D363" s="31" t="s">
        <v>954</v>
      </c>
      <c r="E363" s="25" t="s">
        <v>16</v>
      </c>
      <c r="F363" s="25" t="s">
        <v>17</v>
      </c>
      <c r="G363" s="26" t="s">
        <v>18</v>
      </c>
      <c r="H363" s="27" t="n">
        <v>0.08</v>
      </c>
      <c r="I363" s="27"/>
      <c r="J363" s="27"/>
      <c r="K363" s="1"/>
      <c r="M363" s="1"/>
    </row>
    <row r="364" customFormat="false" ht="45" hidden="false" customHeight="false" outlineLevel="0" collapsed="false">
      <c r="A364" s="21" t="n">
        <v>357</v>
      </c>
      <c r="B364" s="45"/>
      <c r="C364" s="30" t="n">
        <v>509715</v>
      </c>
      <c r="D364" s="31" t="s">
        <v>955</v>
      </c>
      <c r="E364" s="25" t="s">
        <v>16</v>
      </c>
      <c r="F364" s="25" t="s">
        <v>17</v>
      </c>
      <c r="G364" s="26" t="s">
        <v>18</v>
      </c>
      <c r="H364" s="27"/>
      <c r="I364" s="27"/>
      <c r="J364" s="27"/>
      <c r="K364" s="1"/>
      <c r="M364" s="1"/>
    </row>
    <row r="365" customFormat="false" ht="45" hidden="false" customHeight="false" outlineLevel="0" collapsed="false">
      <c r="A365" s="21" t="n">
        <v>358</v>
      </c>
      <c r="B365" s="45" t="s">
        <v>956</v>
      </c>
      <c r="C365" s="30" t="n">
        <v>509718</v>
      </c>
      <c r="D365" s="31" t="s">
        <v>957</v>
      </c>
      <c r="E365" s="25" t="s">
        <v>16</v>
      </c>
      <c r="F365" s="25" t="s">
        <v>17</v>
      </c>
      <c r="G365" s="26"/>
      <c r="H365" s="27" t="n">
        <v>0.08</v>
      </c>
      <c r="I365" s="27"/>
      <c r="J365" s="27"/>
      <c r="K365" s="1"/>
      <c r="M365" s="1"/>
    </row>
    <row r="366" customFormat="false" ht="45" hidden="false" customHeight="false" outlineLevel="0" collapsed="false">
      <c r="A366" s="21" t="n">
        <v>359</v>
      </c>
      <c r="B366" s="45" t="s">
        <v>958</v>
      </c>
      <c r="C366" s="30" t="n">
        <v>509726</v>
      </c>
      <c r="D366" s="31" t="s">
        <v>959</v>
      </c>
      <c r="E366" s="25" t="s">
        <v>16</v>
      </c>
      <c r="F366" s="25" t="s">
        <v>17</v>
      </c>
      <c r="G366" s="26" t="s">
        <v>18</v>
      </c>
      <c r="H366" s="27" t="n">
        <v>0.08</v>
      </c>
      <c r="I366" s="27" t="n">
        <v>0.08</v>
      </c>
      <c r="J366" s="27"/>
      <c r="K366" s="1"/>
    </row>
    <row r="367" customFormat="false" ht="45" hidden="false" customHeight="false" outlineLevel="0" collapsed="false">
      <c r="A367" s="21" t="n">
        <v>360</v>
      </c>
      <c r="B367" s="45" t="s">
        <v>960</v>
      </c>
      <c r="C367" s="30" t="n">
        <v>509727</v>
      </c>
      <c r="D367" s="31" t="s">
        <v>961</v>
      </c>
      <c r="E367" s="25" t="s">
        <v>16</v>
      </c>
      <c r="F367" s="25" t="s">
        <v>17</v>
      </c>
      <c r="G367" s="26" t="s">
        <v>18</v>
      </c>
      <c r="H367" s="27" t="n">
        <v>0.08</v>
      </c>
      <c r="I367" s="27" t="n">
        <v>0.08</v>
      </c>
      <c r="J367" s="27"/>
      <c r="K367" s="1"/>
    </row>
    <row r="368" customFormat="false" ht="45" hidden="false" customHeight="false" outlineLevel="0" collapsed="false">
      <c r="A368" s="21" t="n">
        <v>361</v>
      </c>
      <c r="B368" s="45" t="n">
        <v>972901</v>
      </c>
      <c r="C368" s="30" t="n">
        <v>509729</v>
      </c>
      <c r="D368" s="31" t="s">
        <v>962</v>
      </c>
      <c r="E368" s="25" t="s">
        <v>16</v>
      </c>
      <c r="F368" s="25" t="s">
        <v>17</v>
      </c>
      <c r="G368" s="26"/>
      <c r="H368" s="27"/>
      <c r="I368" s="27" t="n">
        <v>0.08</v>
      </c>
      <c r="J368" s="27"/>
      <c r="K368" s="1"/>
    </row>
    <row r="369" customFormat="false" ht="45" hidden="false" customHeight="false" outlineLevel="0" collapsed="false">
      <c r="A369" s="21" t="n">
        <v>362</v>
      </c>
      <c r="B369" s="22"/>
      <c r="C369" s="30" t="n">
        <v>509730</v>
      </c>
      <c r="D369" s="31" t="s">
        <v>963</v>
      </c>
      <c r="E369" s="25" t="s">
        <v>16</v>
      </c>
      <c r="F369" s="25" t="s">
        <v>17</v>
      </c>
      <c r="G369" s="26" t="s">
        <v>18</v>
      </c>
      <c r="H369" s="27"/>
      <c r="I369" s="27"/>
      <c r="J369" s="27"/>
      <c r="K369" s="1"/>
    </row>
    <row r="370" customFormat="false" ht="45" hidden="false" customHeight="false" outlineLevel="0" collapsed="false">
      <c r="A370" s="21" t="n">
        <v>363</v>
      </c>
      <c r="B370" s="22"/>
      <c r="C370" s="30" t="n">
        <v>509731</v>
      </c>
      <c r="D370" s="31" t="s">
        <v>964</v>
      </c>
      <c r="E370" s="25" t="s">
        <v>16</v>
      </c>
      <c r="F370" s="25" t="s">
        <v>17</v>
      </c>
      <c r="G370" s="26" t="s">
        <v>18</v>
      </c>
      <c r="H370" s="27"/>
      <c r="I370" s="27"/>
      <c r="J370" s="27"/>
      <c r="K370" s="1"/>
    </row>
    <row r="371" customFormat="false" ht="44.45" hidden="false" customHeight="true" outlineLevel="0" collapsed="false">
      <c r="A371" s="21" t="n">
        <v>364</v>
      </c>
      <c r="B371" s="22"/>
      <c r="C371" s="30" t="n">
        <v>509732</v>
      </c>
      <c r="D371" s="31" t="s">
        <v>965</v>
      </c>
      <c r="E371" s="25" t="s">
        <v>16</v>
      </c>
      <c r="F371" s="25" t="s">
        <v>17</v>
      </c>
      <c r="G371" s="26" t="s">
        <v>18</v>
      </c>
      <c r="H371" s="27"/>
      <c r="I371" s="27"/>
      <c r="J371" s="27"/>
      <c r="K371" s="1"/>
    </row>
    <row r="372" customFormat="false" ht="45" hidden="false" customHeight="false" outlineLevel="0" collapsed="false">
      <c r="A372" s="21" t="n">
        <v>365</v>
      </c>
      <c r="B372" s="22"/>
      <c r="C372" s="30" t="n">
        <v>509733</v>
      </c>
      <c r="D372" s="31" t="s">
        <v>966</v>
      </c>
      <c r="E372" s="25" t="s">
        <v>16</v>
      </c>
      <c r="F372" s="25" t="s">
        <v>17</v>
      </c>
      <c r="G372" s="26" t="s">
        <v>18</v>
      </c>
      <c r="H372" s="27"/>
      <c r="I372" s="27"/>
      <c r="J372" s="27"/>
      <c r="K372" s="1"/>
    </row>
    <row r="373" customFormat="false" ht="45" hidden="false" customHeight="false" outlineLevel="0" collapsed="false">
      <c r="A373" s="21" t="n">
        <v>366</v>
      </c>
      <c r="B373" s="22"/>
      <c r="C373" s="30" t="n">
        <v>509735</v>
      </c>
      <c r="D373" s="31" t="s">
        <v>967</v>
      </c>
      <c r="E373" s="25" t="s">
        <v>16</v>
      </c>
      <c r="F373" s="25" t="s">
        <v>17</v>
      </c>
      <c r="G373" s="26" t="s">
        <v>18</v>
      </c>
      <c r="H373" s="27"/>
      <c r="I373" s="27"/>
      <c r="J373" s="27"/>
      <c r="K373" s="1"/>
    </row>
    <row r="374" customFormat="false" ht="45" hidden="false" customHeight="false" outlineLevel="0" collapsed="false">
      <c r="A374" s="21" t="n">
        <v>367</v>
      </c>
      <c r="B374" s="22"/>
      <c r="C374" s="30" t="n">
        <v>509738</v>
      </c>
      <c r="D374" s="31" t="s">
        <v>968</v>
      </c>
      <c r="E374" s="25" t="s">
        <v>16</v>
      </c>
      <c r="F374" s="25" t="s">
        <v>17</v>
      </c>
      <c r="G374" s="26" t="s">
        <v>18</v>
      </c>
      <c r="H374" s="27"/>
      <c r="I374" s="27"/>
      <c r="J374" s="27"/>
      <c r="K374" s="1"/>
    </row>
    <row r="375" customFormat="false" ht="45" hidden="false" customHeight="false" outlineLevel="0" collapsed="false">
      <c r="A375" s="21" t="n">
        <v>368</v>
      </c>
      <c r="B375" s="22"/>
      <c r="C375" s="30" t="n">
        <v>509739</v>
      </c>
      <c r="D375" s="31" t="s">
        <v>969</v>
      </c>
      <c r="E375" s="25" t="s">
        <v>16</v>
      </c>
      <c r="F375" s="25" t="s">
        <v>17</v>
      </c>
      <c r="G375" s="26" t="s">
        <v>18</v>
      </c>
      <c r="H375" s="27"/>
      <c r="I375" s="27"/>
      <c r="J375" s="27"/>
      <c r="K375" s="1"/>
    </row>
    <row r="376" customFormat="false" ht="45" hidden="false" customHeight="false" outlineLevel="0" collapsed="false">
      <c r="A376" s="21" t="n">
        <v>369</v>
      </c>
      <c r="B376" s="22"/>
      <c r="C376" s="30" t="n">
        <v>509740</v>
      </c>
      <c r="D376" s="31" t="s">
        <v>970</v>
      </c>
      <c r="E376" s="25" t="s">
        <v>16</v>
      </c>
      <c r="F376" s="25" t="s">
        <v>17</v>
      </c>
      <c r="G376" s="26" t="s">
        <v>18</v>
      </c>
      <c r="H376" s="27"/>
      <c r="I376" s="27"/>
      <c r="J376" s="27"/>
      <c r="K376" s="1"/>
    </row>
    <row r="377" customFormat="false" ht="45" hidden="false" customHeight="false" outlineLevel="0" collapsed="false">
      <c r="A377" s="21" t="n">
        <v>370</v>
      </c>
      <c r="B377" s="22"/>
      <c r="C377" s="30" t="n">
        <v>509741</v>
      </c>
      <c r="D377" s="31" t="s">
        <v>971</v>
      </c>
      <c r="E377" s="25" t="s">
        <v>16</v>
      </c>
      <c r="F377" s="25" t="s">
        <v>17</v>
      </c>
      <c r="G377" s="26" t="s">
        <v>18</v>
      </c>
      <c r="H377" s="27"/>
      <c r="I377" s="27"/>
      <c r="J377" s="27"/>
      <c r="K377" s="1"/>
    </row>
    <row r="378" customFormat="false" ht="45" hidden="false" customHeight="false" outlineLevel="0" collapsed="false">
      <c r="A378" s="21" t="n">
        <v>371</v>
      </c>
      <c r="B378" s="22"/>
      <c r="C378" s="30" t="n">
        <v>509742</v>
      </c>
      <c r="D378" s="31" t="s">
        <v>972</v>
      </c>
      <c r="E378" s="25" t="s">
        <v>16</v>
      </c>
      <c r="F378" s="25" t="s">
        <v>17</v>
      </c>
      <c r="G378" s="26" t="s">
        <v>18</v>
      </c>
      <c r="H378" s="27"/>
      <c r="I378" s="27"/>
      <c r="J378" s="27"/>
      <c r="K378" s="1"/>
    </row>
    <row r="379" customFormat="false" ht="45" hidden="false" customHeight="false" outlineLevel="0" collapsed="false">
      <c r="A379" s="21" t="n">
        <v>372</v>
      </c>
      <c r="B379" s="22"/>
      <c r="C379" s="30" t="n">
        <v>509743</v>
      </c>
      <c r="D379" s="31" t="s">
        <v>973</v>
      </c>
      <c r="E379" s="25" t="s">
        <v>16</v>
      </c>
      <c r="F379" s="25" t="s">
        <v>17</v>
      </c>
      <c r="G379" s="26" t="s">
        <v>18</v>
      </c>
      <c r="H379" s="27"/>
      <c r="I379" s="27"/>
      <c r="J379" s="27"/>
      <c r="K379" s="1"/>
    </row>
    <row r="380" customFormat="false" ht="45" hidden="false" customHeight="false" outlineLevel="0" collapsed="false">
      <c r="A380" s="21" t="n">
        <v>373</v>
      </c>
      <c r="B380" s="22"/>
      <c r="C380" s="30" t="n">
        <v>509744</v>
      </c>
      <c r="D380" s="31" t="s">
        <v>974</v>
      </c>
      <c r="E380" s="25" t="s">
        <v>16</v>
      </c>
      <c r="F380" s="25" t="s">
        <v>17</v>
      </c>
      <c r="G380" s="26"/>
      <c r="H380" s="27"/>
      <c r="I380" s="27" t="n">
        <v>0.08</v>
      </c>
      <c r="J380" s="27"/>
      <c r="K380" s="1"/>
    </row>
    <row r="381" customFormat="false" ht="45" hidden="false" customHeight="false" outlineLevel="0" collapsed="false">
      <c r="A381" s="21" t="n">
        <v>374</v>
      </c>
      <c r="B381" s="22"/>
      <c r="C381" s="30" t="n">
        <v>509745</v>
      </c>
      <c r="D381" s="31" t="s">
        <v>975</v>
      </c>
      <c r="E381" s="25" t="s">
        <v>16</v>
      </c>
      <c r="F381" s="25" t="s">
        <v>17</v>
      </c>
      <c r="G381" s="26" t="s">
        <v>18</v>
      </c>
      <c r="H381" s="27"/>
      <c r="I381" s="27"/>
      <c r="J381" s="27"/>
      <c r="K381" s="1"/>
    </row>
    <row r="382" customFormat="false" ht="45" hidden="false" customHeight="false" outlineLevel="0" collapsed="false">
      <c r="A382" s="21" t="n">
        <v>375</v>
      </c>
      <c r="B382" s="22"/>
      <c r="C382" s="30" t="n">
        <v>509746</v>
      </c>
      <c r="D382" s="31" t="s">
        <v>976</v>
      </c>
      <c r="E382" s="25" t="s">
        <v>16</v>
      </c>
      <c r="F382" s="25" t="s">
        <v>17</v>
      </c>
      <c r="G382" s="26" t="s">
        <v>18</v>
      </c>
      <c r="H382" s="27"/>
      <c r="I382" s="27"/>
      <c r="J382" s="27"/>
      <c r="K382" s="1"/>
    </row>
    <row r="383" customFormat="false" ht="45" hidden="false" customHeight="false" outlineLevel="0" collapsed="false">
      <c r="A383" s="21" t="n">
        <v>376</v>
      </c>
      <c r="B383" s="22"/>
      <c r="C383" s="30" t="n">
        <v>509747</v>
      </c>
      <c r="D383" s="31" t="s">
        <v>977</v>
      </c>
      <c r="E383" s="25" t="s">
        <v>16</v>
      </c>
      <c r="F383" s="25" t="s">
        <v>17</v>
      </c>
      <c r="G383" s="26" t="s">
        <v>18</v>
      </c>
      <c r="H383" s="27"/>
      <c r="I383" s="27"/>
      <c r="J383" s="27"/>
      <c r="K383" s="1"/>
    </row>
    <row r="384" customFormat="false" ht="45" hidden="false" customHeight="false" outlineLevel="0" collapsed="false">
      <c r="A384" s="21" t="n">
        <v>377</v>
      </c>
      <c r="B384" s="22"/>
      <c r="C384" s="30" t="n">
        <v>509748</v>
      </c>
      <c r="D384" s="31" t="s">
        <v>978</v>
      </c>
      <c r="E384" s="25" t="s">
        <v>16</v>
      </c>
      <c r="F384" s="25" t="s">
        <v>17</v>
      </c>
      <c r="G384" s="26" t="s">
        <v>18</v>
      </c>
      <c r="H384" s="27"/>
      <c r="I384" s="27"/>
      <c r="J384" s="27"/>
      <c r="K384" s="1"/>
    </row>
    <row r="385" customFormat="false" ht="45" hidden="false" customHeight="false" outlineLevel="0" collapsed="false">
      <c r="A385" s="21" t="n">
        <v>378</v>
      </c>
      <c r="B385" s="22"/>
      <c r="C385" s="30" t="n">
        <v>509749</v>
      </c>
      <c r="D385" s="31" t="s">
        <v>979</v>
      </c>
      <c r="E385" s="25" t="s">
        <v>16</v>
      </c>
      <c r="F385" s="25" t="s">
        <v>17</v>
      </c>
      <c r="G385" s="26" t="s">
        <v>18</v>
      </c>
      <c r="H385" s="27"/>
      <c r="I385" s="27"/>
      <c r="J385" s="27"/>
      <c r="K385" s="1"/>
    </row>
    <row r="386" customFormat="false" ht="45" hidden="false" customHeight="false" outlineLevel="0" collapsed="false">
      <c r="A386" s="21" t="n">
        <v>379</v>
      </c>
      <c r="B386" s="22"/>
      <c r="C386" s="30" t="n">
        <v>509752</v>
      </c>
      <c r="D386" s="31" t="s">
        <v>980</v>
      </c>
      <c r="E386" s="25" t="s">
        <v>16</v>
      </c>
      <c r="F386" s="25" t="s">
        <v>17</v>
      </c>
      <c r="G386" s="26" t="s">
        <v>18</v>
      </c>
      <c r="H386" s="27"/>
      <c r="I386" s="27"/>
      <c r="J386" s="27"/>
      <c r="K386" s="1"/>
    </row>
    <row r="387" customFormat="false" ht="45" hidden="false" customHeight="false" outlineLevel="0" collapsed="false">
      <c r="A387" s="21" t="n">
        <v>380</v>
      </c>
      <c r="B387" s="22"/>
      <c r="C387" s="30" t="n">
        <v>509755</v>
      </c>
      <c r="D387" s="31" t="s">
        <v>981</v>
      </c>
      <c r="E387" s="25" t="s">
        <v>16</v>
      </c>
      <c r="F387" s="25" t="s">
        <v>17</v>
      </c>
      <c r="G387" s="26" t="s">
        <v>18</v>
      </c>
      <c r="H387" s="27"/>
      <c r="I387" s="27"/>
      <c r="J387" s="27"/>
      <c r="K387" s="1"/>
    </row>
    <row r="388" customFormat="false" ht="45" hidden="false" customHeight="false" outlineLevel="0" collapsed="false">
      <c r="A388" s="21" t="n">
        <v>381</v>
      </c>
      <c r="B388" s="22"/>
      <c r="C388" s="30" t="n">
        <v>509756</v>
      </c>
      <c r="D388" s="31" t="s">
        <v>982</v>
      </c>
      <c r="E388" s="25" t="s">
        <v>16</v>
      </c>
      <c r="F388" s="25" t="s">
        <v>17</v>
      </c>
      <c r="G388" s="26"/>
      <c r="H388" s="27"/>
      <c r="I388" s="27" t="n">
        <v>0.08</v>
      </c>
      <c r="J388" s="27"/>
      <c r="K388" s="1"/>
    </row>
    <row r="389" customFormat="false" ht="45" hidden="false" customHeight="false" outlineLevel="0" collapsed="false">
      <c r="A389" s="21" t="n">
        <v>382</v>
      </c>
      <c r="B389" s="22"/>
      <c r="C389" s="30" t="n">
        <v>509758</v>
      </c>
      <c r="D389" s="31" t="s">
        <v>983</v>
      </c>
      <c r="E389" s="25" t="s">
        <v>16</v>
      </c>
      <c r="F389" s="25" t="s">
        <v>17</v>
      </c>
      <c r="G389" s="26" t="s">
        <v>18</v>
      </c>
      <c r="H389" s="27"/>
      <c r="I389" s="27"/>
      <c r="J389" s="27"/>
      <c r="K389" s="1"/>
    </row>
    <row r="390" customFormat="false" ht="52.5" hidden="false" customHeight="false" outlineLevel="0" collapsed="false">
      <c r="A390" s="21" t="n">
        <v>383</v>
      </c>
      <c r="B390" s="50" t="s">
        <v>984</v>
      </c>
      <c r="C390" s="29" t="n">
        <v>509901</v>
      </c>
      <c r="D390" s="33" t="s">
        <v>985</v>
      </c>
      <c r="E390" s="25" t="s">
        <v>16</v>
      </c>
      <c r="F390" s="25" t="s">
        <v>17</v>
      </c>
      <c r="G390" s="26" t="s">
        <v>18</v>
      </c>
      <c r="H390" s="27" t="n">
        <v>0.08</v>
      </c>
      <c r="I390" s="27" t="n">
        <v>0.08</v>
      </c>
      <c r="J390" s="27"/>
      <c r="K390" s="1"/>
    </row>
    <row r="391" customFormat="false" ht="52.5" hidden="false" customHeight="false" outlineLevel="0" collapsed="false">
      <c r="A391" s="21" t="n">
        <v>384</v>
      </c>
      <c r="B391" s="50" t="s">
        <v>986</v>
      </c>
      <c r="C391" s="29" t="n">
        <v>509902</v>
      </c>
      <c r="D391" s="33" t="s">
        <v>987</v>
      </c>
      <c r="E391" s="25" t="s">
        <v>16</v>
      </c>
      <c r="F391" s="25" t="s">
        <v>17</v>
      </c>
      <c r="G391" s="26" t="s">
        <v>18</v>
      </c>
      <c r="H391" s="27" t="n">
        <v>0.08</v>
      </c>
      <c r="I391" s="27" t="n">
        <v>0.08</v>
      </c>
      <c r="J391" s="27"/>
      <c r="K391" s="1"/>
    </row>
    <row r="392" customFormat="false" ht="52.5" hidden="false" customHeight="false" outlineLevel="0" collapsed="false">
      <c r="A392" s="21" t="n">
        <v>385</v>
      </c>
      <c r="B392" s="50" t="s">
        <v>988</v>
      </c>
      <c r="C392" s="29" t="n">
        <v>509903</v>
      </c>
      <c r="D392" s="33" t="s">
        <v>989</v>
      </c>
      <c r="E392" s="25" t="s">
        <v>16</v>
      </c>
      <c r="F392" s="25" t="s">
        <v>17</v>
      </c>
      <c r="G392" s="26" t="s">
        <v>18</v>
      </c>
      <c r="H392" s="27" t="n">
        <v>0.08</v>
      </c>
      <c r="I392" s="27" t="n">
        <v>0.08</v>
      </c>
      <c r="J392" s="27"/>
      <c r="K392" s="1"/>
    </row>
    <row r="393" customFormat="false" ht="45" hidden="false" customHeight="false" outlineLevel="0" collapsed="false">
      <c r="A393" s="21" t="n">
        <v>386</v>
      </c>
      <c r="B393" s="22" t="s">
        <v>990</v>
      </c>
      <c r="C393" s="29" t="n">
        <v>509904</v>
      </c>
      <c r="D393" s="33" t="s">
        <v>991</v>
      </c>
      <c r="E393" s="25" t="s">
        <v>16</v>
      </c>
      <c r="F393" s="25" t="s">
        <v>17</v>
      </c>
      <c r="G393" s="26" t="s">
        <v>18</v>
      </c>
      <c r="H393" s="27" t="n">
        <v>0.08</v>
      </c>
      <c r="I393" s="27" t="n">
        <v>0.08</v>
      </c>
      <c r="J393" s="27"/>
      <c r="K393" s="1"/>
    </row>
    <row r="394" customFormat="false" ht="45" hidden="false" customHeight="false" outlineLevel="0" collapsed="false">
      <c r="A394" s="21" t="n">
        <v>387</v>
      </c>
      <c r="B394" s="22" t="s">
        <v>992</v>
      </c>
      <c r="C394" s="29" t="n">
        <v>509905</v>
      </c>
      <c r="D394" s="33" t="s">
        <v>993</v>
      </c>
      <c r="E394" s="25" t="s">
        <v>16</v>
      </c>
      <c r="F394" s="25" t="s">
        <v>17</v>
      </c>
      <c r="G394" s="26" t="s">
        <v>18</v>
      </c>
      <c r="H394" s="27" t="n">
        <v>0.08</v>
      </c>
      <c r="I394" s="27" t="n">
        <v>0.08</v>
      </c>
      <c r="J394" s="27"/>
      <c r="K394" s="1"/>
    </row>
    <row r="395" customFormat="false" ht="45" hidden="false" customHeight="false" outlineLevel="0" collapsed="false">
      <c r="A395" s="21" t="n">
        <v>388</v>
      </c>
      <c r="B395" s="22" t="s">
        <v>994</v>
      </c>
      <c r="C395" s="29" t="n">
        <v>509906</v>
      </c>
      <c r="D395" s="33" t="s">
        <v>995</v>
      </c>
      <c r="E395" s="25" t="s">
        <v>16</v>
      </c>
      <c r="F395" s="25" t="s">
        <v>17</v>
      </c>
      <c r="G395" s="26" t="s">
        <v>18</v>
      </c>
      <c r="H395" s="27" t="n">
        <v>0.08</v>
      </c>
      <c r="I395" s="27" t="n">
        <v>0.08</v>
      </c>
      <c r="J395" s="27"/>
      <c r="K395" s="1"/>
    </row>
    <row r="396" customFormat="false" ht="45" hidden="false" customHeight="false" outlineLevel="0" collapsed="false">
      <c r="A396" s="21" t="n">
        <v>389</v>
      </c>
      <c r="B396" s="22" t="s">
        <v>996</v>
      </c>
      <c r="C396" s="29" t="n">
        <v>509907</v>
      </c>
      <c r="D396" s="51" t="s">
        <v>997</v>
      </c>
      <c r="E396" s="25" t="s">
        <v>16</v>
      </c>
      <c r="F396" s="25" t="s">
        <v>17</v>
      </c>
      <c r="G396" s="26" t="s">
        <v>18</v>
      </c>
      <c r="H396" s="27" t="n">
        <v>0.08</v>
      </c>
      <c r="I396" s="27"/>
      <c r="J396" s="27"/>
      <c r="K396" s="1"/>
    </row>
    <row r="397" customFormat="false" ht="45" hidden="false" customHeight="false" outlineLevel="0" collapsed="false">
      <c r="A397" s="21" t="n">
        <v>390</v>
      </c>
      <c r="B397" s="22" t="s">
        <v>998</v>
      </c>
      <c r="C397" s="29" t="n">
        <v>509908</v>
      </c>
      <c r="D397" s="33" t="s">
        <v>999</v>
      </c>
      <c r="E397" s="25" t="s">
        <v>16</v>
      </c>
      <c r="F397" s="25" t="s">
        <v>17</v>
      </c>
      <c r="G397" s="26" t="s">
        <v>18</v>
      </c>
      <c r="H397" s="27"/>
      <c r="I397" s="27"/>
      <c r="J397" s="27"/>
      <c r="K397" s="1"/>
    </row>
    <row r="398" customFormat="false" ht="45" hidden="false" customHeight="false" outlineLevel="0" collapsed="false">
      <c r="A398" s="21" t="n">
        <v>391</v>
      </c>
      <c r="B398" s="22" t="s">
        <v>1000</v>
      </c>
      <c r="C398" s="29" t="n">
        <v>509909</v>
      </c>
      <c r="D398" s="33" t="s">
        <v>1001</v>
      </c>
      <c r="E398" s="25" t="s">
        <v>16</v>
      </c>
      <c r="F398" s="25" t="s">
        <v>17</v>
      </c>
      <c r="G398" s="26" t="s">
        <v>18</v>
      </c>
      <c r="H398" s="27" t="n">
        <v>0.08</v>
      </c>
      <c r="I398" s="27" t="n">
        <v>0.08</v>
      </c>
      <c r="J398" s="27"/>
      <c r="K398" s="1"/>
    </row>
    <row r="399" customFormat="false" ht="45" hidden="false" customHeight="false" outlineLevel="0" collapsed="false">
      <c r="A399" s="21" t="n">
        <v>392</v>
      </c>
      <c r="B399" s="22" t="s">
        <v>1002</v>
      </c>
      <c r="C399" s="29" t="n">
        <v>509910</v>
      </c>
      <c r="D399" s="33" t="s">
        <v>1003</v>
      </c>
      <c r="E399" s="25" t="s">
        <v>16</v>
      </c>
      <c r="F399" s="25" t="s">
        <v>17</v>
      </c>
      <c r="G399" s="26" t="s">
        <v>18</v>
      </c>
      <c r="H399" s="27" t="n">
        <v>0.08</v>
      </c>
      <c r="I399" s="27" t="n">
        <v>0.08</v>
      </c>
      <c r="J399" s="27"/>
      <c r="K399" s="1"/>
    </row>
    <row r="400" customFormat="false" ht="45" hidden="false" customHeight="false" outlineLevel="0" collapsed="false">
      <c r="A400" s="21" t="n">
        <v>393</v>
      </c>
      <c r="B400" s="22" t="s">
        <v>1004</v>
      </c>
      <c r="C400" s="30" t="n">
        <v>509913</v>
      </c>
      <c r="D400" s="24" t="s">
        <v>1005</v>
      </c>
      <c r="E400" s="25" t="s">
        <v>16</v>
      </c>
      <c r="F400" s="25" t="s">
        <v>17</v>
      </c>
      <c r="G400" s="26" t="s">
        <v>18</v>
      </c>
      <c r="H400" s="27" t="n">
        <v>0.08</v>
      </c>
      <c r="I400" s="27" t="n">
        <v>0.08</v>
      </c>
      <c r="J400" s="27"/>
    </row>
    <row r="401" customFormat="false" ht="12.75" hidden="false" customHeight="false" outlineLevel="0" collapsed="false">
      <c r="E401" s="52"/>
      <c r="F401" s="53"/>
      <c r="G401" s="53"/>
      <c r="H401" s="54"/>
      <c r="I401" s="54"/>
      <c r="J401" s="54"/>
    </row>
    <row r="402" customFormat="false" ht="12.75" hidden="false" customHeight="false" outlineLevel="0" collapsed="false">
      <c r="E402" s="52"/>
      <c r="F402" s="53"/>
      <c r="G402" s="53"/>
      <c r="H402" s="54"/>
      <c r="I402" s="54"/>
      <c r="J402" s="54"/>
    </row>
    <row r="403" customFormat="false" ht="12.75" hidden="false" customHeight="false" outlineLevel="0" collapsed="false">
      <c r="E403" s="52"/>
      <c r="F403" s="53"/>
      <c r="G403" s="53"/>
      <c r="H403" s="54"/>
      <c r="I403" s="54"/>
      <c r="J403" s="54"/>
    </row>
    <row r="404" customFormat="false" ht="12.75" hidden="false" customHeight="false" outlineLevel="0" collapsed="false">
      <c r="E404" s="52"/>
      <c r="F404" s="53"/>
      <c r="G404" s="53"/>
      <c r="H404" s="54"/>
      <c r="I404" s="54"/>
      <c r="J404" s="54"/>
    </row>
    <row r="405" customFormat="false" ht="12.75" hidden="false" customHeight="false" outlineLevel="0" collapsed="false">
      <c r="E405" s="52"/>
      <c r="F405" s="53"/>
      <c r="G405" s="53"/>
      <c r="H405" s="54"/>
      <c r="I405" s="54"/>
      <c r="J405" s="54"/>
    </row>
    <row r="406" customFormat="false" ht="12.75" hidden="false" customHeight="false" outlineLevel="0" collapsed="false">
      <c r="E406" s="52"/>
      <c r="F406" s="53"/>
      <c r="G406" s="53"/>
      <c r="H406" s="54"/>
      <c r="I406" s="54"/>
      <c r="J406" s="54"/>
    </row>
    <row r="407" s="2" customFormat="true" ht="12.75" hidden="false" customHeight="false" outlineLevel="0" collapsed="false">
      <c r="A407" s="1"/>
      <c r="B407" s="1"/>
      <c r="D407" s="3"/>
      <c r="E407" s="52"/>
      <c r="F407" s="53"/>
      <c r="G407" s="53"/>
      <c r="H407" s="54"/>
      <c r="I407" s="54"/>
      <c r="J407" s="54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</row>
    <row r="408" s="2" customFormat="true" ht="12.75" hidden="false" customHeight="false" outlineLevel="0" collapsed="false">
      <c r="A408" s="1"/>
      <c r="B408" s="1"/>
      <c r="D408" s="3"/>
      <c r="E408" s="52"/>
      <c r="F408" s="53"/>
      <c r="G408" s="53"/>
      <c r="H408" s="54"/>
      <c r="I408" s="54"/>
      <c r="J408" s="54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</row>
    <row r="409" s="2" customFormat="true" ht="12.75" hidden="false" customHeight="false" outlineLevel="0" collapsed="false">
      <c r="A409" s="1"/>
      <c r="B409" s="1"/>
      <c r="D409" s="3"/>
      <c r="E409" s="52"/>
      <c r="F409" s="53"/>
      <c r="G409" s="53"/>
      <c r="H409" s="54"/>
      <c r="I409" s="54"/>
      <c r="J409" s="54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</row>
    <row r="410" s="2" customFormat="true" ht="12.75" hidden="false" customHeight="false" outlineLevel="0" collapsed="false">
      <c r="A410" s="1"/>
      <c r="B410" s="1"/>
      <c r="D410" s="3"/>
      <c r="E410" s="52"/>
      <c r="F410" s="53"/>
      <c r="G410" s="53"/>
      <c r="H410" s="54"/>
      <c r="I410" s="54"/>
      <c r="J410" s="54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</row>
    <row r="411" s="2" customFormat="true" ht="12.75" hidden="false" customHeight="false" outlineLevel="0" collapsed="false">
      <c r="A411" s="1"/>
      <c r="B411" s="1"/>
      <c r="D411" s="3"/>
      <c r="E411" s="52"/>
      <c r="F411" s="53"/>
      <c r="G411" s="53"/>
      <c r="H411" s="54"/>
      <c r="I411" s="54"/>
      <c r="J411" s="54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</row>
    <row r="412" s="2" customFormat="true" ht="12.75" hidden="false" customHeight="false" outlineLevel="0" collapsed="false">
      <c r="A412" s="1"/>
      <c r="B412" s="1"/>
      <c r="D412" s="3"/>
      <c r="E412" s="52"/>
      <c r="F412" s="53"/>
      <c r="G412" s="53"/>
      <c r="H412" s="54"/>
      <c r="I412" s="54"/>
      <c r="J412" s="54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</row>
    <row r="413" s="2" customFormat="true" ht="12.75" hidden="false" customHeight="false" outlineLevel="0" collapsed="false">
      <c r="A413" s="1"/>
      <c r="B413" s="1"/>
      <c r="D413" s="3"/>
      <c r="E413" s="52"/>
      <c r="F413" s="53"/>
      <c r="G413" s="53"/>
      <c r="H413" s="54"/>
      <c r="I413" s="54"/>
      <c r="J413" s="54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</row>
    <row r="414" s="2" customFormat="true" ht="12.75" hidden="false" customHeight="false" outlineLevel="0" collapsed="false">
      <c r="A414" s="1"/>
      <c r="B414" s="1"/>
      <c r="D414" s="3"/>
      <c r="E414" s="52"/>
      <c r="F414" s="53"/>
      <c r="G414" s="53"/>
      <c r="H414" s="54"/>
      <c r="I414" s="54"/>
      <c r="J414" s="54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</row>
    <row r="415" s="2" customFormat="true" ht="12.75" hidden="false" customHeight="false" outlineLevel="0" collapsed="false">
      <c r="A415" s="1"/>
      <c r="B415" s="1"/>
      <c r="D415" s="3"/>
      <c r="E415" s="52"/>
      <c r="F415" s="53"/>
      <c r="G415" s="53"/>
      <c r="H415" s="54"/>
      <c r="I415" s="54"/>
      <c r="J415" s="54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</row>
    <row r="416" s="2" customFormat="true" ht="12.75" hidden="false" customHeight="false" outlineLevel="0" collapsed="false">
      <c r="A416" s="1"/>
      <c r="B416" s="1"/>
      <c r="D416" s="3"/>
      <c r="E416" s="52"/>
      <c r="F416" s="53"/>
      <c r="G416" s="53"/>
      <c r="H416" s="54"/>
      <c r="I416" s="54"/>
      <c r="J416" s="54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</row>
    <row r="417" s="2" customFormat="true" ht="12.75" hidden="false" customHeight="false" outlineLevel="0" collapsed="false">
      <c r="A417" s="1"/>
      <c r="B417" s="1"/>
      <c r="D417" s="3"/>
      <c r="E417" s="4"/>
      <c r="F417" s="5"/>
      <c r="G417" s="5"/>
      <c r="H417" s="1"/>
      <c r="I417" s="6"/>
      <c r="J417" s="1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</row>
    <row r="418" s="2" customFormat="true" ht="12.75" hidden="false" customHeight="false" outlineLevel="0" collapsed="false">
      <c r="A418" s="1"/>
      <c r="B418" s="1"/>
      <c r="D418" s="3"/>
      <c r="E418" s="4"/>
      <c r="F418" s="5"/>
      <c r="G418" s="5"/>
      <c r="H418" s="1"/>
      <c r="I418" s="6"/>
      <c r="J418" s="1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</row>
    <row r="419" s="2" customFormat="true" ht="12.75" hidden="false" customHeight="false" outlineLevel="0" collapsed="false">
      <c r="A419" s="1"/>
      <c r="B419" s="1"/>
      <c r="D419" s="3"/>
      <c r="E419" s="4"/>
      <c r="F419" s="5"/>
      <c r="G419" s="5"/>
      <c r="H419" s="1"/>
      <c r="I419" s="6"/>
      <c r="J419" s="1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</row>
    <row r="420" s="2" customFormat="true" ht="12.75" hidden="false" customHeight="false" outlineLevel="0" collapsed="false">
      <c r="A420" s="1"/>
      <c r="B420" s="1"/>
      <c r="D420" s="3"/>
      <c r="E420" s="4"/>
      <c r="F420" s="5"/>
      <c r="G420" s="5"/>
      <c r="H420" s="1"/>
      <c r="I420" s="6"/>
      <c r="J420" s="1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</row>
    <row r="421" s="2" customFormat="true" ht="12.75" hidden="false" customHeight="false" outlineLevel="0" collapsed="false">
      <c r="A421" s="1"/>
      <c r="B421" s="1"/>
      <c r="D421" s="3"/>
      <c r="E421" s="4"/>
      <c r="F421" s="5"/>
      <c r="G421" s="5"/>
      <c r="H421" s="1"/>
      <c r="I421" s="6"/>
      <c r="J421" s="1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</row>
    <row r="422" s="2" customFormat="true" ht="12.75" hidden="false" customHeight="false" outlineLevel="0" collapsed="false">
      <c r="A422" s="1"/>
      <c r="B422" s="1"/>
      <c r="D422" s="3"/>
      <c r="E422" s="4"/>
      <c r="F422" s="5"/>
      <c r="G422" s="5"/>
      <c r="H422" s="1"/>
      <c r="I422" s="6"/>
      <c r="J422" s="1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</row>
    <row r="423" s="2" customFormat="true" ht="12.75" hidden="false" customHeight="false" outlineLevel="0" collapsed="false">
      <c r="A423" s="1"/>
      <c r="B423" s="1"/>
      <c r="D423" s="3"/>
      <c r="E423" s="4"/>
      <c r="F423" s="5"/>
      <c r="G423" s="5"/>
      <c r="H423" s="1"/>
      <c r="I423" s="6"/>
      <c r="J423" s="1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</row>
    <row r="424" s="2" customFormat="true" ht="12.75" hidden="false" customHeight="false" outlineLevel="0" collapsed="false">
      <c r="A424" s="1"/>
      <c r="B424" s="1"/>
      <c r="D424" s="3"/>
      <c r="E424" s="4"/>
      <c r="F424" s="5"/>
      <c r="G424" s="5"/>
      <c r="H424" s="1"/>
      <c r="I424" s="6"/>
      <c r="J424" s="1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</row>
    <row r="425" s="2" customFormat="true" ht="12.75" hidden="false" customHeight="false" outlineLevel="0" collapsed="false">
      <c r="A425" s="1"/>
      <c r="B425" s="1"/>
      <c r="D425" s="3"/>
      <c r="E425" s="4"/>
      <c r="F425" s="5"/>
      <c r="G425" s="5"/>
      <c r="H425" s="1"/>
      <c r="I425" s="6"/>
      <c r="J425" s="1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</row>
    <row r="426" s="2" customFormat="true" ht="12.75" hidden="false" customHeight="false" outlineLevel="0" collapsed="false">
      <c r="A426" s="1"/>
      <c r="B426" s="1"/>
      <c r="D426" s="3"/>
      <c r="E426" s="4"/>
      <c r="F426" s="5"/>
      <c r="G426" s="5"/>
      <c r="H426" s="1"/>
      <c r="I426" s="6"/>
      <c r="J426" s="1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</row>
    <row r="427" s="2" customFormat="true" ht="12.75" hidden="false" customHeight="false" outlineLevel="0" collapsed="false">
      <c r="A427" s="1"/>
      <c r="B427" s="1"/>
      <c r="D427" s="3"/>
      <c r="E427" s="4"/>
      <c r="F427" s="5"/>
      <c r="G427" s="5"/>
      <c r="H427" s="1"/>
      <c r="I427" s="6"/>
      <c r="J427" s="1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</row>
    <row r="428" s="2" customFormat="true" ht="12.75" hidden="false" customHeight="false" outlineLevel="0" collapsed="false">
      <c r="A428" s="1"/>
      <c r="B428" s="1"/>
      <c r="D428" s="3"/>
      <c r="E428" s="4"/>
      <c r="F428" s="5"/>
      <c r="G428" s="5"/>
      <c r="H428" s="1"/>
      <c r="I428" s="6"/>
      <c r="J428" s="1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</row>
    <row r="429" s="2" customFormat="true" ht="12.75" hidden="false" customHeight="false" outlineLevel="0" collapsed="false">
      <c r="A429" s="1"/>
      <c r="B429" s="1"/>
      <c r="D429" s="3"/>
      <c r="E429" s="4"/>
      <c r="F429" s="5"/>
      <c r="G429" s="5"/>
      <c r="H429" s="1"/>
      <c r="I429" s="6"/>
      <c r="J429" s="1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</row>
    <row r="430" s="2" customFormat="true" ht="12.75" hidden="false" customHeight="false" outlineLevel="0" collapsed="false">
      <c r="A430" s="1"/>
      <c r="B430" s="1"/>
      <c r="D430" s="3"/>
      <c r="E430" s="4"/>
      <c r="F430" s="5"/>
      <c r="G430" s="5"/>
      <c r="H430" s="1"/>
      <c r="I430" s="6"/>
      <c r="J430" s="1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</row>
    <row r="431" s="2" customFormat="true" ht="12.75" hidden="false" customHeight="false" outlineLevel="0" collapsed="false">
      <c r="A431" s="1"/>
      <c r="B431" s="1"/>
      <c r="D431" s="3"/>
      <c r="E431" s="4"/>
      <c r="F431" s="5"/>
      <c r="G431" s="5"/>
      <c r="H431" s="1"/>
      <c r="I431" s="6"/>
      <c r="J431" s="1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</row>
    <row r="432" s="2" customFormat="true" ht="12.75" hidden="false" customHeight="false" outlineLevel="0" collapsed="false">
      <c r="A432" s="1"/>
      <c r="B432" s="1"/>
      <c r="D432" s="3"/>
      <c r="E432" s="4"/>
      <c r="F432" s="5"/>
      <c r="G432" s="5"/>
      <c r="H432" s="1"/>
      <c r="I432" s="6"/>
      <c r="J432" s="1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</row>
    <row r="433" s="2" customFormat="true" ht="12.75" hidden="false" customHeight="false" outlineLevel="0" collapsed="false">
      <c r="A433" s="1"/>
      <c r="B433" s="1"/>
      <c r="D433" s="3"/>
      <c r="E433" s="4"/>
      <c r="F433" s="5"/>
      <c r="G433" s="5"/>
      <c r="H433" s="1"/>
      <c r="I433" s="6"/>
      <c r="J433" s="1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</row>
    <row r="434" s="2" customFormat="true" ht="12.75" hidden="false" customHeight="false" outlineLevel="0" collapsed="false">
      <c r="A434" s="1"/>
      <c r="B434" s="1"/>
      <c r="D434" s="3"/>
      <c r="E434" s="4"/>
      <c r="F434" s="5"/>
      <c r="G434" s="5"/>
      <c r="H434" s="1"/>
      <c r="I434" s="6"/>
      <c r="J434" s="1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</row>
    <row r="435" s="2" customFormat="true" ht="12.75" hidden="false" customHeight="false" outlineLevel="0" collapsed="false">
      <c r="A435" s="1"/>
      <c r="B435" s="1"/>
      <c r="D435" s="3"/>
      <c r="E435" s="4"/>
      <c r="F435" s="5"/>
      <c r="G435" s="5"/>
      <c r="H435" s="1"/>
      <c r="I435" s="6"/>
      <c r="J435" s="1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</row>
    <row r="436" s="2" customFormat="true" ht="12.75" hidden="false" customHeight="false" outlineLevel="0" collapsed="false">
      <c r="A436" s="1"/>
      <c r="B436" s="1"/>
      <c r="D436" s="3"/>
      <c r="E436" s="4"/>
      <c r="F436" s="5"/>
      <c r="G436" s="5"/>
      <c r="H436" s="1"/>
      <c r="I436" s="6"/>
      <c r="J436" s="1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</row>
    <row r="437" s="2" customFormat="true" ht="12.75" hidden="false" customHeight="false" outlineLevel="0" collapsed="false">
      <c r="A437" s="1"/>
      <c r="B437" s="1"/>
      <c r="D437" s="3"/>
      <c r="E437" s="4"/>
      <c r="F437" s="5"/>
      <c r="G437" s="5"/>
      <c r="H437" s="1"/>
      <c r="I437" s="6"/>
      <c r="J437" s="1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</row>
    <row r="438" s="2" customFormat="true" ht="12.75" hidden="false" customHeight="false" outlineLevel="0" collapsed="false">
      <c r="A438" s="1"/>
      <c r="B438" s="1"/>
      <c r="D438" s="3"/>
      <c r="E438" s="4"/>
      <c r="F438" s="5"/>
      <c r="G438" s="5"/>
      <c r="H438" s="1"/>
      <c r="I438" s="6"/>
      <c r="J438" s="1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</row>
  </sheetData>
  <mergeCells count="10">
    <mergeCell ref="A2:J2"/>
    <mergeCell ref="A3:J3"/>
    <mergeCell ref="A5:A6"/>
    <mergeCell ref="B5:B6"/>
    <mergeCell ref="C5:C6"/>
    <mergeCell ref="D5:D6"/>
    <mergeCell ref="E5:E6"/>
    <mergeCell ref="F5:F6"/>
    <mergeCell ref="G5:J5"/>
    <mergeCell ref="G7:J7"/>
  </mergeCells>
  <printOptions headings="false" gridLines="false" gridLinesSet="true" horizontalCentered="false" verticalCentered="false"/>
  <pageMargins left="0.590277777777778" right="0.196527777777778" top="0.354166666666667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10.99"/>
    <col collapsed="false" customWidth="true" hidden="false" outlineLevel="0" max="3" min="3" style="2" width="7.99"/>
    <col collapsed="false" customWidth="true" hidden="false" outlineLevel="0" max="4" min="4" style="1" width="33.56"/>
    <col collapsed="false" customWidth="true" hidden="false" outlineLevel="0" max="5" min="5" style="7" width="52.41"/>
    <col collapsed="false" customWidth="false" hidden="false" outlineLevel="0" max="6" min="6" style="1" width="13.28"/>
    <col collapsed="false" customWidth="true" hidden="false" outlineLevel="0" max="7" min="7" style="1" width="16.99"/>
    <col collapsed="false" customWidth="true" hidden="false" outlineLevel="0" max="8" min="8" style="1" width="7.14"/>
    <col collapsed="false" customWidth="true" hidden="false" outlineLevel="0" max="9" min="9" style="55" width="8.7"/>
    <col collapsed="false" customWidth="true" hidden="false" outlineLevel="0" max="10" min="10" style="55" width="9.56"/>
    <col collapsed="false" customWidth="true" hidden="false" outlineLevel="0" max="11" min="11" style="55" width="6.7"/>
    <col collapsed="false" customWidth="true" hidden="false" outlineLevel="0" max="12" min="12" style="1" width="10.13"/>
    <col collapsed="false" customWidth="false" hidden="false" outlineLevel="0" max="257" min="13" style="1" width="13.28"/>
  </cols>
  <sheetData>
    <row r="1" s="7" customFormat="true" ht="12.75" hidden="false" customHeight="false" outlineLevel="0" collapsed="false">
      <c r="C1" s="56"/>
      <c r="I1" s="57"/>
      <c r="J1" s="57"/>
      <c r="K1" s="57"/>
    </row>
    <row r="2" s="7" customFormat="true" ht="15.75" hidden="false" customHeight="false" outlineLevel="0" collapsed="false">
      <c r="A2" s="58" t="s">
        <v>100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7" customFormat="true" ht="15.75" hidden="false" customHeight="false" outlineLevel="0" collapsed="false">
      <c r="A3" s="13" t="s">
        <v>100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s="7" customFormat="true" ht="12.75" hidden="false" customHeight="false" outlineLevel="0" collapsed="false">
      <c r="C4" s="56"/>
      <c r="I4" s="57"/>
      <c r="J4" s="57"/>
      <c r="K4" s="57"/>
    </row>
    <row r="5" s="16" customFormat="true" ht="69" hidden="false" customHeight="true" outlineLevel="0" collapsed="false">
      <c r="A5" s="14" t="s">
        <v>1008</v>
      </c>
      <c r="B5" s="14" t="s">
        <v>3</v>
      </c>
      <c r="C5" s="14" t="s">
        <v>4</v>
      </c>
      <c r="D5" s="14" t="s">
        <v>5</v>
      </c>
      <c r="E5" s="20" t="s">
        <v>1009</v>
      </c>
      <c r="F5" s="14" t="s">
        <v>1010</v>
      </c>
      <c r="G5" s="14" t="s">
        <v>7</v>
      </c>
      <c r="H5" s="14" t="s">
        <v>1011</v>
      </c>
      <c r="I5" s="14"/>
      <c r="J5" s="14"/>
      <c r="K5" s="14"/>
      <c r="L5" s="14" t="s">
        <v>1012</v>
      </c>
    </row>
    <row r="6" s="16" customFormat="true" ht="78.75" hidden="false" customHeight="true" outlineLevel="0" collapsed="false">
      <c r="A6" s="14"/>
      <c r="B6" s="14"/>
      <c r="C6" s="14"/>
      <c r="D6" s="14"/>
      <c r="E6" s="20"/>
      <c r="F6" s="14"/>
      <c r="G6" s="14"/>
      <c r="H6" s="14" t="s">
        <v>1013</v>
      </c>
      <c r="I6" s="59" t="s">
        <v>1014</v>
      </c>
      <c r="J6" s="59" t="s">
        <v>1015</v>
      </c>
      <c r="K6" s="59" t="s">
        <v>1016</v>
      </c>
      <c r="L6" s="14"/>
    </row>
    <row r="7" s="7" customFormat="true" ht="15" hidden="false" customHeight="true" outlineLevel="0" collapsed="false">
      <c r="A7" s="60"/>
      <c r="B7" s="60"/>
      <c r="C7" s="61" t="n">
        <v>1</v>
      </c>
      <c r="D7" s="61" t="n">
        <v>2</v>
      </c>
      <c r="E7" s="62" t="n">
        <v>3</v>
      </c>
      <c r="F7" s="61" t="n">
        <v>4</v>
      </c>
      <c r="G7" s="61" t="n">
        <v>5</v>
      </c>
      <c r="H7" s="61" t="n">
        <v>6</v>
      </c>
      <c r="I7" s="61"/>
      <c r="J7" s="61"/>
      <c r="K7" s="61"/>
      <c r="L7" s="61" t="n">
        <v>7</v>
      </c>
    </row>
    <row r="8" customFormat="false" ht="60" hidden="false" customHeight="true" outlineLevel="0" collapsed="false">
      <c r="A8" s="21" t="n">
        <v>1</v>
      </c>
      <c r="B8" s="63"/>
      <c r="C8" s="23" t="s">
        <v>14</v>
      </c>
      <c r="D8" s="30" t="s">
        <v>15</v>
      </c>
      <c r="E8" s="64" t="s">
        <v>1017</v>
      </c>
      <c r="F8" s="65" t="s">
        <v>16</v>
      </c>
      <c r="G8" s="25" t="s">
        <v>17</v>
      </c>
      <c r="H8" s="66" t="n">
        <v>100</v>
      </c>
      <c r="I8" s="67"/>
      <c r="J8" s="67"/>
      <c r="K8" s="68"/>
      <c r="L8" s="67" t="n">
        <f aca="false">H8+I8+J8+K8</f>
        <v>100</v>
      </c>
    </row>
    <row r="9" customFormat="false" ht="45" hidden="false" customHeight="false" outlineLevel="0" collapsed="false">
      <c r="A9" s="21"/>
      <c r="B9" s="69" t="s">
        <v>13</v>
      </c>
      <c r="C9" s="23"/>
      <c r="D9" s="30"/>
      <c r="E9" s="64" t="s">
        <v>1018</v>
      </c>
      <c r="F9" s="65" t="s">
        <v>16</v>
      </c>
      <c r="G9" s="25" t="s">
        <v>17</v>
      </c>
      <c r="H9" s="66" t="n">
        <v>100</v>
      </c>
      <c r="I9" s="67"/>
      <c r="J9" s="67"/>
      <c r="K9" s="68"/>
      <c r="L9" s="67" t="n">
        <f aca="false">H9+I9+J9+K9</f>
        <v>100</v>
      </c>
    </row>
    <row r="10" customFormat="false" ht="45" hidden="false" customHeight="false" outlineLevel="0" collapsed="false">
      <c r="A10" s="21"/>
      <c r="B10" s="70"/>
      <c r="C10" s="23"/>
      <c r="D10" s="30"/>
      <c r="E10" s="64" t="s">
        <v>1019</v>
      </c>
      <c r="F10" s="65" t="s">
        <v>16</v>
      </c>
      <c r="G10" s="25" t="s">
        <v>17</v>
      </c>
      <c r="H10" s="66" t="n">
        <v>10</v>
      </c>
      <c r="I10" s="67"/>
      <c r="J10" s="67"/>
      <c r="K10" s="68"/>
      <c r="L10" s="67" t="n">
        <f aca="false">H10+I10+J10+K10</f>
        <v>10</v>
      </c>
    </row>
    <row r="11" customFormat="false" ht="60" hidden="false" customHeight="true" outlineLevel="0" collapsed="false">
      <c r="A11" s="63" t="n">
        <v>2</v>
      </c>
      <c r="B11" s="22" t="s">
        <v>37</v>
      </c>
      <c r="C11" s="71" t="s">
        <v>38</v>
      </c>
      <c r="D11" s="72" t="s">
        <v>39</v>
      </c>
      <c r="E11" s="64" t="s">
        <v>1017</v>
      </c>
      <c r="F11" s="65" t="s">
        <v>16</v>
      </c>
      <c r="G11" s="25" t="s">
        <v>17</v>
      </c>
      <c r="H11" s="66" t="n">
        <v>50</v>
      </c>
      <c r="I11" s="67"/>
      <c r="J11" s="67"/>
      <c r="K11" s="68"/>
      <c r="L11" s="67" t="n">
        <f aca="false">H11+I11+J11+K11</f>
        <v>50</v>
      </c>
    </row>
    <row r="12" customFormat="false" ht="45" hidden="false" customHeight="false" outlineLevel="0" collapsed="false">
      <c r="A12" s="63"/>
      <c r="B12" s="22"/>
      <c r="C12" s="71"/>
      <c r="D12" s="72"/>
      <c r="E12" s="64" t="s">
        <v>1018</v>
      </c>
      <c r="F12" s="65" t="s">
        <v>16</v>
      </c>
      <c r="G12" s="25" t="s">
        <v>17</v>
      </c>
      <c r="H12" s="66" t="n">
        <v>50</v>
      </c>
      <c r="I12" s="67"/>
      <c r="J12" s="67"/>
      <c r="K12" s="68"/>
      <c r="L12" s="67" t="n">
        <f aca="false">H12+I12+J12+K12</f>
        <v>50</v>
      </c>
    </row>
    <row r="13" customFormat="false" ht="45" hidden="false" customHeight="false" outlineLevel="0" collapsed="false">
      <c r="A13" s="63"/>
      <c r="B13" s="22"/>
      <c r="C13" s="71"/>
      <c r="D13" s="72"/>
      <c r="E13" s="64" t="s">
        <v>1019</v>
      </c>
      <c r="F13" s="65" t="s">
        <v>16</v>
      </c>
      <c r="G13" s="25" t="s">
        <v>17</v>
      </c>
      <c r="H13" s="66" t="n">
        <v>5</v>
      </c>
      <c r="I13" s="67"/>
      <c r="J13" s="67"/>
      <c r="K13" s="68"/>
      <c r="L13" s="67" t="n">
        <f aca="false">H13+I13+J13+K13</f>
        <v>5</v>
      </c>
    </row>
    <row r="14" customFormat="false" ht="63.75" hidden="false" customHeight="true" outlineLevel="0" collapsed="false">
      <c r="A14" s="21" t="n">
        <v>3</v>
      </c>
      <c r="B14" s="22" t="s">
        <v>40</v>
      </c>
      <c r="C14" s="23" t="s">
        <v>41</v>
      </c>
      <c r="D14" s="30" t="s">
        <v>42</v>
      </c>
      <c r="E14" s="73" t="s">
        <v>1017</v>
      </c>
      <c r="F14" s="65" t="s">
        <v>16</v>
      </c>
      <c r="G14" s="25" t="s">
        <v>17</v>
      </c>
      <c r="H14" s="66" t="n">
        <v>50</v>
      </c>
      <c r="I14" s="67"/>
      <c r="J14" s="67"/>
      <c r="K14" s="68"/>
      <c r="L14" s="67" t="n">
        <f aca="false">H14+I14+J14+K14</f>
        <v>50</v>
      </c>
    </row>
    <row r="15" customFormat="false" ht="48" hidden="false" customHeight="true" outlineLevel="0" collapsed="false">
      <c r="A15" s="21"/>
      <c r="B15" s="22"/>
      <c r="C15" s="23"/>
      <c r="D15" s="30"/>
      <c r="E15" s="73" t="s">
        <v>1018</v>
      </c>
      <c r="F15" s="65" t="s">
        <v>16</v>
      </c>
      <c r="G15" s="25" t="s">
        <v>17</v>
      </c>
      <c r="H15" s="66" t="n">
        <v>50</v>
      </c>
      <c r="I15" s="67"/>
      <c r="J15" s="67"/>
      <c r="K15" s="68"/>
      <c r="L15" s="67" t="n">
        <f aca="false">H15+I15+J15+K15</f>
        <v>50</v>
      </c>
    </row>
    <row r="16" customFormat="false" ht="51" hidden="false" customHeight="true" outlineLevel="0" collapsed="false">
      <c r="A16" s="21"/>
      <c r="B16" s="22"/>
      <c r="C16" s="23"/>
      <c r="D16" s="30"/>
      <c r="E16" s="73" t="s">
        <v>1019</v>
      </c>
      <c r="F16" s="65" t="s">
        <v>16</v>
      </c>
      <c r="G16" s="25" t="s">
        <v>17</v>
      </c>
      <c r="H16" s="66" t="n">
        <v>5</v>
      </c>
      <c r="I16" s="67"/>
      <c r="J16" s="67"/>
      <c r="K16" s="68"/>
      <c r="L16" s="67" t="n">
        <f aca="false">H16+I16+J16+K16</f>
        <v>5</v>
      </c>
    </row>
    <row r="17" customFormat="false" ht="66.75" hidden="false" customHeight="true" outlineLevel="0" collapsed="false">
      <c r="A17" s="21" t="n">
        <v>4</v>
      </c>
      <c r="B17" s="22" t="s">
        <v>43</v>
      </c>
      <c r="C17" s="23" t="s">
        <v>44</v>
      </c>
      <c r="D17" s="30" t="s">
        <v>45</v>
      </c>
      <c r="E17" s="64" t="s">
        <v>1017</v>
      </c>
      <c r="F17" s="65" t="s">
        <v>16</v>
      </c>
      <c r="G17" s="25" t="s">
        <v>17</v>
      </c>
      <c r="H17" s="66" t="n">
        <v>50</v>
      </c>
      <c r="I17" s="67"/>
      <c r="J17" s="67"/>
      <c r="K17" s="68"/>
      <c r="L17" s="67" t="n">
        <f aca="false">H17+I17+J17+K17</f>
        <v>50</v>
      </c>
    </row>
    <row r="18" customFormat="false" ht="53.25" hidden="false" customHeight="true" outlineLevel="0" collapsed="false">
      <c r="A18" s="21"/>
      <c r="B18" s="22"/>
      <c r="C18" s="23"/>
      <c r="D18" s="30"/>
      <c r="E18" s="73" t="s">
        <v>1018</v>
      </c>
      <c r="F18" s="65" t="s">
        <v>16</v>
      </c>
      <c r="G18" s="25" t="s">
        <v>17</v>
      </c>
      <c r="H18" s="66" t="n">
        <v>50</v>
      </c>
      <c r="I18" s="67"/>
      <c r="J18" s="67"/>
      <c r="K18" s="68"/>
      <c r="L18" s="67" t="n">
        <f aca="false">H18+I18+J18+K18</f>
        <v>50</v>
      </c>
    </row>
    <row r="19" customFormat="false" ht="53.25" hidden="false" customHeight="true" outlineLevel="0" collapsed="false">
      <c r="A19" s="21"/>
      <c r="B19" s="22"/>
      <c r="C19" s="23"/>
      <c r="D19" s="30"/>
      <c r="E19" s="73" t="s">
        <v>1019</v>
      </c>
      <c r="F19" s="65" t="s">
        <v>16</v>
      </c>
      <c r="G19" s="25" t="s">
        <v>17</v>
      </c>
      <c r="H19" s="66" t="n">
        <v>10</v>
      </c>
      <c r="I19" s="67"/>
      <c r="J19" s="67"/>
      <c r="K19" s="68"/>
      <c r="L19" s="67" t="n">
        <f aca="false">H19+I19+J19+K19</f>
        <v>10</v>
      </c>
    </row>
    <row r="20" customFormat="false" ht="66.75" hidden="false" customHeight="true" outlineLevel="0" collapsed="false">
      <c r="A20" s="21" t="n">
        <v>5</v>
      </c>
      <c r="B20" s="22" t="s">
        <v>1020</v>
      </c>
      <c r="C20" s="23" t="n">
        <v>500416</v>
      </c>
      <c r="D20" s="30" t="s">
        <v>1021</v>
      </c>
      <c r="E20" s="64" t="s">
        <v>1017</v>
      </c>
      <c r="F20" s="65" t="s">
        <v>16</v>
      </c>
      <c r="G20" s="25" t="s">
        <v>17</v>
      </c>
      <c r="H20" s="66" t="n">
        <f aca="false">50+50+20</f>
        <v>120</v>
      </c>
      <c r="I20" s="67"/>
      <c r="J20" s="67"/>
      <c r="K20" s="68"/>
      <c r="L20" s="67" t="n">
        <f aca="false">H20+I20+J20+K20</f>
        <v>120</v>
      </c>
    </row>
    <row r="21" customFormat="false" ht="51.75" hidden="false" customHeight="true" outlineLevel="0" collapsed="false">
      <c r="A21" s="21"/>
      <c r="B21" s="22"/>
      <c r="C21" s="23"/>
      <c r="D21" s="30"/>
      <c r="E21" s="73" t="s">
        <v>1018</v>
      </c>
      <c r="F21" s="65" t="s">
        <v>16</v>
      </c>
      <c r="G21" s="25" t="s">
        <v>17</v>
      </c>
      <c r="H21" s="66" t="n">
        <f aca="false">30+30+20</f>
        <v>80</v>
      </c>
      <c r="I21" s="67"/>
      <c r="J21" s="67"/>
      <c r="K21" s="68"/>
      <c r="L21" s="67" t="n">
        <f aca="false">H21+I21+J21+K21</f>
        <v>80</v>
      </c>
    </row>
    <row r="22" customFormat="false" ht="65.25" hidden="false" customHeight="true" outlineLevel="0" collapsed="false">
      <c r="A22" s="21" t="n">
        <v>6</v>
      </c>
      <c r="B22" s="22" t="s">
        <v>59</v>
      </c>
      <c r="C22" s="23" t="s">
        <v>60</v>
      </c>
      <c r="D22" s="30" t="s">
        <v>61</v>
      </c>
      <c r="E22" s="64" t="s">
        <v>1017</v>
      </c>
      <c r="F22" s="65" t="s">
        <v>1022</v>
      </c>
      <c r="G22" s="25" t="s">
        <v>1023</v>
      </c>
      <c r="H22" s="66" t="n">
        <v>30</v>
      </c>
      <c r="I22" s="67"/>
      <c r="J22" s="67"/>
      <c r="K22" s="68"/>
      <c r="L22" s="67" t="n">
        <f aca="false">H22+I22+J22+K22</f>
        <v>30</v>
      </c>
    </row>
    <row r="23" customFormat="false" ht="45" hidden="false" customHeight="false" outlineLevel="0" collapsed="false">
      <c r="A23" s="21"/>
      <c r="B23" s="22"/>
      <c r="C23" s="23"/>
      <c r="D23" s="30"/>
      <c r="E23" s="73" t="s">
        <v>1018</v>
      </c>
      <c r="F23" s="65" t="s">
        <v>1022</v>
      </c>
      <c r="G23" s="25" t="s">
        <v>1023</v>
      </c>
      <c r="H23" s="66" t="n">
        <v>50</v>
      </c>
      <c r="I23" s="67"/>
      <c r="J23" s="67"/>
      <c r="K23" s="68"/>
      <c r="L23" s="67" t="n">
        <f aca="false">H23+I23+J23+K23</f>
        <v>50</v>
      </c>
    </row>
    <row r="24" customFormat="false" ht="63.75" hidden="false" customHeight="true" outlineLevel="0" collapsed="false">
      <c r="A24" s="21" t="n">
        <v>7</v>
      </c>
      <c r="B24" s="22" t="s">
        <v>64</v>
      </c>
      <c r="C24" s="23" t="s">
        <v>1024</v>
      </c>
      <c r="D24" s="30" t="s">
        <v>1025</v>
      </c>
      <c r="E24" s="64" t="s">
        <v>1017</v>
      </c>
      <c r="F24" s="65" t="s">
        <v>16</v>
      </c>
      <c r="G24" s="25" t="s">
        <v>17</v>
      </c>
      <c r="H24" s="66" t="n">
        <v>50</v>
      </c>
      <c r="I24" s="67"/>
      <c r="J24" s="67"/>
      <c r="K24" s="68"/>
      <c r="L24" s="67" t="n">
        <f aca="false">H24+I24+J24+K24</f>
        <v>50</v>
      </c>
    </row>
    <row r="25" customFormat="false" ht="48" hidden="false" customHeight="true" outlineLevel="0" collapsed="false">
      <c r="A25" s="21"/>
      <c r="B25" s="22"/>
      <c r="C25" s="23"/>
      <c r="D25" s="30"/>
      <c r="E25" s="73" t="s">
        <v>1018</v>
      </c>
      <c r="F25" s="65" t="s">
        <v>16</v>
      </c>
      <c r="G25" s="25" t="s">
        <v>17</v>
      </c>
      <c r="H25" s="66" t="n">
        <v>50</v>
      </c>
      <c r="I25" s="67"/>
      <c r="J25" s="67"/>
      <c r="K25" s="68"/>
      <c r="L25" s="67" t="n">
        <f aca="false">H25+I25+J25+K25</f>
        <v>50</v>
      </c>
    </row>
    <row r="26" customFormat="false" ht="48" hidden="false" customHeight="true" outlineLevel="0" collapsed="false">
      <c r="A26" s="21"/>
      <c r="B26" s="22"/>
      <c r="C26" s="23"/>
      <c r="D26" s="30"/>
      <c r="E26" s="73" t="s">
        <v>1019</v>
      </c>
      <c r="F26" s="65" t="s">
        <v>16</v>
      </c>
      <c r="G26" s="25" t="s">
        <v>17</v>
      </c>
      <c r="H26" s="66" t="n">
        <v>10</v>
      </c>
      <c r="I26" s="67"/>
      <c r="J26" s="67"/>
      <c r="K26" s="68"/>
      <c r="L26" s="67" t="n">
        <f aca="false">H26+I26+J26+K26</f>
        <v>10</v>
      </c>
    </row>
    <row r="27" customFormat="false" ht="63.75" hidden="false" customHeight="true" outlineLevel="0" collapsed="false">
      <c r="A27" s="21" t="n">
        <v>8</v>
      </c>
      <c r="B27" s="22" t="s">
        <v>82</v>
      </c>
      <c r="C27" s="23" t="s">
        <v>1026</v>
      </c>
      <c r="D27" s="30" t="s">
        <v>1027</v>
      </c>
      <c r="E27" s="64" t="s">
        <v>1017</v>
      </c>
      <c r="F27" s="65" t="s">
        <v>1028</v>
      </c>
      <c r="G27" s="25" t="s">
        <v>1029</v>
      </c>
      <c r="H27" s="66" t="n">
        <v>25</v>
      </c>
      <c r="I27" s="67"/>
      <c r="J27" s="67"/>
      <c r="K27" s="68"/>
      <c r="L27" s="67" t="n">
        <f aca="false">H27+I27+J27+K27</f>
        <v>25</v>
      </c>
    </row>
    <row r="28" customFormat="false" ht="45" hidden="false" customHeight="false" outlineLevel="0" collapsed="false">
      <c r="A28" s="21"/>
      <c r="B28" s="22"/>
      <c r="C28" s="23"/>
      <c r="D28" s="30"/>
      <c r="E28" s="73" t="s">
        <v>1018</v>
      </c>
      <c r="F28" s="65" t="s">
        <v>1028</v>
      </c>
      <c r="G28" s="25" t="s">
        <v>1029</v>
      </c>
      <c r="H28" s="66" t="n">
        <v>25</v>
      </c>
      <c r="I28" s="67"/>
      <c r="J28" s="67"/>
      <c r="K28" s="68"/>
      <c r="L28" s="67" t="n">
        <f aca="false">H28+I28+J28+K28</f>
        <v>25</v>
      </c>
    </row>
    <row r="29" customFormat="false" ht="66.75" hidden="false" customHeight="true" outlineLevel="0" collapsed="false">
      <c r="A29" s="63" t="n">
        <v>9</v>
      </c>
      <c r="B29" s="74" t="s">
        <v>90</v>
      </c>
      <c r="C29" s="71" t="s">
        <v>91</v>
      </c>
      <c r="D29" s="72" t="s">
        <v>92</v>
      </c>
      <c r="E29" s="64" t="s">
        <v>1017</v>
      </c>
      <c r="F29" s="65" t="s">
        <v>16</v>
      </c>
      <c r="G29" s="25" t="s">
        <v>17</v>
      </c>
      <c r="H29" s="66" t="n">
        <v>50</v>
      </c>
      <c r="I29" s="67"/>
      <c r="J29" s="67"/>
      <c r="K29" s="68"/>
      <c r="L29" s="67" t="n">
        <f aca="false">H29+I29+J29+K29</f>
        <v>50</v>
      </c>
    </row>
    <row r="30" customFormat="false" ht="51" hidden="false" customHeight="true" outlineLevel="0" collapsed="false">
      <c r="A30" s="63"/>
      <c r="B30" s="74"/>
      <c r="C30" s="71"/>
      <c r="D30" s="72"/>
      <c r="E30" s="73" t="s">
        <v>1018</v>
      </c>
      <c r="F30" s="65" t="s">
        <v>16</v>
      </c>
      <c r="G30" s="25" t="s">
        <v>17</v>
      </c>
      <c r="H30" s="66" t="n">
        <v>50</v>
      </c>
      <c r="I30" s="67"/>
      <c r="J30" s="67"/>
      <c r="K30" s="68"/>
      <c r="L30" s="67" t="n">
        <f aca="false">H30+I30+J30+K30</f>
        <v>50</v>
      </c>
    </row>
    <row r="31" customFormat="false" ht="66" hidden="false" customHeight="true" outlineLevel="0" collapsed="false">
      <c r="A31" s="21" t="n">
        <v>10</v>
      </c>
      <c r="B31" s="22" t="s">
        <v>104</v>
      </c>
      <c r="C31" s="23" t="s">
        <v>105</v>
      </c>
      <c r="D31" s="30" t="s">
        <v>106</v>
      </c>
      <c r="E31" s="64" t="s">
        <v>1017</v>
      </c>
      <c r="F31" s="65" t="s">
        <v>16</v>
      </c>
      <c r="G31" s="25" t="s">
        <v>17</v>
      </c>
      <c r="H31" s="66" t="n">
        <v>100</v>
      </c>
      <c r="I31" s="67"/>
      <c r="J31" s="67"/>
      <c r="K31" s="68"/>
      <c r="L31" s="67" t="n">
        <f aca="false">H31+I31+J31+K31</f>
        <v>100</v>
      </c>
    </row>
    <row r="32" customFormat="false" ht="51" hidden="false" customHeight="true" outlineLevel="0" collapsed="false">
      <c r="A32" s="21"/>
      <c r="B32" s="22"/>
      <c r="C32" s="23"/>
      <c r="D32" s="30"/>
      <c r="E32" s="73" t="s">
        <v>1018</v>
      </c>
      <c r="F32" s="65" t="s">
        <v>16</v>
      </c>
      <c r="G32" s="25" t="s">
        <v>17</v>
      </c>
      <c r="H32" s="66" t="n">
        <v>100</v>
      </c>
      <c r="I32" s="67"/>
      <c r="J32" s="67"/>
      <c r="K32" s="68"/>
      <c r="L32" s="67" t="n">
        <f aca="false">H32+I32+J32+K32</f>
        <v>100</v>
      </c>
    </row>
    <row r="33" customFormat="false" ht="45" hidden="false" customHeight="false" outlineLevel="0" collapsed="false">
      <c r="A33" s="21"/>
      <c r="B33" s="22"/>
      <c r="C33" s="23"/>
      <c r="D33" s="30"/>
      <c r="E33" s="73" t="s">
        <v>1019</v>
      </c>
      <c r="F33" s="65" t="s">
        <v>1030</v>
      </c>
      <c r="G33" s="25" t="s">
        <v>1031</v>
      </c>
      <c r="H33" s="66" t="n">
        <v>20</v>
      </c>
      <c r="I33" s="67"/>
      <c r="J33" s="67"/>
      <c r="K33" s="68"/>
      <c r="L33" s="67" t="n">
        <f aca="false">H33+I33+J33+K33</f>
        <v>20</v>
      </c>
    </row>
    <row r="34" customFormat="false" ht="63" hidden="false" customHeight="false" outlineLevel="0" collapsed="false">
      <c r="A34" s="21" t="n">
        <v>11</v>
      </c>
      <c r="B34" s="74" t="s">
        <v>107</v>
      </c>
      <c r="C34" s="23" t="s">
        <v>108</v>
      </c>
      <c r="D34" s="30" t="s">
        <v>109</v>
      </c>
      <c r="E34" s="73" t="s">
        <v>1032</v>
      </c>
      <c r="F34" s="65" t="s">
        <v>16</v>
      </c>
      <c r="G34" s="25" t="s">
        <v>17</v>
      </c>
      <c r="H34" s="66" t="n">
        <v>100</v>
      </c>
      <c r="I34" s="67"/>
      <c r="J34" s="67"/>
      <c r="K34" s="68"/>
      <c r="L34" s="67" t="n">
        <f aca="false">H34+I34+J34+K34</f>
        <v>100</v>
      </c>
    </row>
    <row r="35" customFormat="false" ht="45" hidden="false" customHeight="false" outlineLevel="0" collapsed="false">
      <c r="A35" s="21" t="n">
        <v>12</v>
      </c>
      <c r="B35" s="74" t="s">
        <v>110</v>
      </c>
      <c r="C35" s="23" t="s">
        <v>111</v>
      </c>
      <c r="D35" s="30" t="s">
        <v>112</v>
      </c>
      <c r="E35" s="64" t="s">
        <v>1033</v>
      </c>
      <c r="F35" s="65" t="s">
        <v>16</v>
      </c>
      <c r="G35" s="25" t="s">
        <v>17</v>
      </c>
      <c r="H35" s="66" t="n">
        <v>50</v>
      </c>
      <c r="I35" s="67"/>
      <c r="J35" s="67"/>
      <c r="K35" s="68"/>
      <c r="L35" s="67" t="n">
        <f aca="false">H35+I35+J35+K35</f>
        <v>50</v>
      </c>
    </row>
    <row r="36" customFormat="false" ht="60" hidden="false" customHeight="true" outlineLevel="0" collapsed="false">
      <c r="A36" s="21" t="n">
        <v>13</v>
      </c>
      <c r="B36" s="22" t="s">
        <v>123</v>
      </c>
      <c r="C36" s="23" t="s">
        <v>124</v>
      </c>
      <c r="D36" s="30" t="s">
        <v>125</v>
      </c>
      <c r="E36" s="64" t="s">
        <v>1017</v>
      </c>
      <c r="F36" s="65" t="s">
        <v>16</v>
      </c>
      <c r="G36" s="25" t="s">
        <v>17</v>
      </c>
      <c r="H36" s="66" t="n">
        <v>50</v>
      </c>
      <c r="I36" s="67"/>
      <c r="J36" s="67"/>
      <c r="K36" s="68"/>
      <c r="L36" s="67" t="n">
        <f aca="false">H36+I36+J36+K36</f>
        <v>50</v>
      </c>
    </row>
    <row r="37" customFormat="false" ht="45" hidden="false" customHeight="false" outlineLevel="0" collapsed="false">
      <c r="A37" s="21"/>
      <c r="B37" s="22"/>
      <c r="C37" s="23"/>
      <c r="D37" s="30"/>
      <c r="E37" s="73" t="s">
        <v>1018</v>
      </c>
      <c r="F37" s="65" t="s">
        <v>16</v>
      </c>
      <c r="G37" s="25" t="s">
        <v>17</v>
      </c>
      <c r="H37" s="66" t="n">
        <v>30</v>
      </c>
      <c r="I37" s="67"/>
      <c r="J37" s="67"/>
      <c r="K37" s="68"/>
      <c r="L37" s="67" t="n">
        <f aca="false">H37+I37+J37+K37</f>
        <v>30</v>
      </c>
    </row>
    <row r="38" customFormat="false" ht="45" hidden="false" customHeight="false" outlineLevel="0" collapsed="false">
      <c r="A38" s="21"/>
      <c r="B38" s="22"/>
      <c r="C38" s="23"/>
      <c r="D38" s="30"/>
      <c r="E38" s="73" t="s">
        <v>1019</v>
      </c>
      <c r="F38" s="65" t="s">
        <v>1030</v>
      </c>
      <c r="G38" s="25" t="s">
        <v>1031</v>
      </c>
      <c r="H38" s="66" t="n">
        <v>10</v>
      </c>
      <c r="I38" s="67"/>
      <c r="J38" s="67"/>
      <c r="K38" s="68"/>
      <c r="L38" s="67" t="n">
        <f aca="false">H38+I38+J38+K38</f>
        <v>10</v>
      </c>
    </row>
    <row r="39" customFormat="false" ht="60" hidden="false" customHeight="true" outlineLevel="0" collapsed="false">
      <c r="A39" s="21" t="n">
        <v>14</v>
      </c>
      <c r="B39" s="22" t="s">
        <v>126</v>
      </c>
      <c r="C39" s="23" t="s">
        <v>127</v>
      </c>
      <c r="D39" s="30" t="s">
        <v>128</v>
      </c>
      <c r="E39" s="64" t="s">
        <v>1017</v>
      </c>
      <c r="F39" s="65" t="s">
        <v>16</v>
      </c>
      <c r="G39" s="25" t="s">
        <v>17</v>
      </c>
      <c r="H39" s="66" t="n">
        <v>50</v>
      </c>
      <c r="I39" s="67"/>
      <c r="J39" s="67"/>
      <c r="K39" s="68"/>
      <c r="L39" s="67" t="n">
        <f aca="false">H39+I39+J39+K39</f>
        <v>50</v>
      </c>
    </row>
    <row r="40" customFormat="false" ht="45" hidden="false" customHeight="false" outlineLevel="0" collapsed="false">
      <c r="A40" s="21"/>
      <c r="B40" s="22"/>
      <c r="C40" s="23"/>
      <c r="D40" s="30"/>
      <c r="E40" s="64" t="s">
        <v>1018</v>
      </c>
      <c r="F40" s="65" t="s">
        <v>16</v>
      </c>
      <c r="G40" s="25" t="s">
        <v>17</v>
      </c>
      <c r="H40" s="66" t="n">
        <v>50</v>
      </c>
      <c r="I40" s="67"/>
      <c r="J40" s="67"/>
      <c r="K40" s="68"/>
      <c r="L40" s="67" t="n">
        <f aca="false">H40+I40+J40+K40</f>
        <v>50</v>
      </c>
    </row>
    <row r="41" customFormat="false" ht="45" hidden="false" customHeight="false" outlineLevel="0" collapsed="false">
      <c r="A41" s="21"/>
      <c r="B41" s="22"/>
      <c r="C41" s="23"/>
      <c r="D41" s="30"/>
      <c r="E41" s="64" t="s">
        <v>1019</v>
      </c>
      <c r="F41" s="65" t="s">
        <v>16</v>
      </c>
      <c r="G41" s="25" t="s">
        <v>17</v>
      </c>
      <c r="H41" s="66" t="n">
        <v>10</v>
      </c>
      <c r="I41" s="67"/>
      <c r="J41" s="67"/>
      <c r="K41" s="68"/>
      <c r="L41" s="67" t="n">
        <f aca="false">H41+I41+J41+K41</f>
        <v>10</v>
      </c>
    </row>
    <row r="42" customFormat="false" ht="60" hidden="false" customHeight="true" outlineLevel="0" collapsed="false">
      <c r="A42" s="21" t="n">
        <v>15</v>
      </c>
      <c r="B42" s="22" t="s">
        <v>133</v>
      </c>
      <c r="C42" s="23" t="s">
        <v>134</v>
      </c>
      <c r="D42" s="30" t="s">
        <v>135</v>
      </c>
      <c r="E42" s="64" t="s">
        <v>1017</v>
      </c>
      <c r="F42" s="65" t="s">
        <v>1034</v>
      </c>
      <c r="G42" s="25" t="s">
        <v>1035</v>
      </c>
      <c r="H42" s="66" t="n">
        <v>50</v>
      </c>
      <c r="I42" s="67"/>
      <c r="J42" s="67"/>
      <c r="K42" s="68"/>
      <c r="L42" s="67" t="n">
        <f aca="false">H42+I42+J42+K42</f>
        <v>50</v>
      </c>
    </row>
    <row r="43" customFormat="false" ht="45" hidden="false" customHeight="false" outlineLevel="0" collapsed="false">
      <c r="A43" s="21"/>
      <c r="B43" s="22"/>
      <c r="C43" s="23"/>
      <c r="D43" s="30"/>
      <c r="E43" s="64" t="s">
        <v>1018</v>
      </c>
      <c r="F43" s="65" t="s">
        <v>1034</v>
      </c>
      <c r="G43" s="25" t="s">
        <v>1035</v>
      </c>
      <c r="H43" s="66" t="n">
        <v>50</v>
      </c>
      <c r="I43" s="67"/>
      <c r="J43" s="67"/>
      <c r="K43" s="68"/>
      <c r="L43" s="67" t="n">
        <f aca="false">H43+I43+J43+K43</f>
        <v>50</v>
      </c>
    </row>
    <row r="44" customFormat="false" ht="45" hidden="false" customHeight="false" outlineLevel="0" collapsed="false">
      <c r="A44" s="21"/>
      <c r="B44" s="22"/>
      <c r="C44" s="23"/>
      <c r="D44" s="30"/>
      <c r="E44" s="73" t="s">
        <v>1019</v>
      </c>
      <c r="F44" s="65" t="s">
        <v>1034</v>
      </c>
      <c r="G44" s="25" t="s">
        <v>1035</v>
      </c>
      <c r="H44" s="66" t="n">
        <v>5</v>
      </c>
      <c r="I44" s="67"/>
      <c r="J44" s="67"/>
      <c r="K44" s="68"/>
      <c r="L44" s="67" t="n">
        <f aca="false">H44+I44+J44+K44</f>
        <v>5</v>
      </c>
    </row>
    <row r="45" customFormat="false" ht="62.25" hidden="false" customHeight="true" outlineLevel="0" collapsed="false">
      <c r="A45" s="21" t="n">
        <v>16</v>
      </c>
      <c r="B45" s="22" t="s">
        <v>136</v>
      </c>
      <c r="C45" s="23" t="s">
        <v>137</v>
      </c>
      <c r="D45" s="30" t="s">
        <v>138</v>
      </c>
      <c r="E45" s="64" t="s">
        <v>1017</v>
      </c>
      <c r="F45" s="65" t="s">
        <v>1034</v>
      </c>
      <c r="G45" s="25" t="s">
        <v>1035</v>
      </c>
      <c r="H45" s="66" t="n">
        <v>50</v>
      </c>
      <c r="I45" s="67"/>
      <c r="J45" s="67"/>
      <c r="K45" s="68"/>
      <c r="L45" s="67" t="n">
        <f aca="false">H45+I45+J45+K45</f>
        <v>50</v>
      </c>
    </row>
    <row r="46" customFormat="false" ht="48.75" hidden="false" customHeight="true" outlineLevel="0" collapsed="false">
      <c r="A46" s="21"/>
      <c r="B46" s="22"/>
      <c r="C46" s="23"/>
      <c r="D46" s="30"/>
      <c r="E46" s="64" t="s">
        <v>1018</v>
      </c>
      <c r="F46" s="65" t="s">
        <v>1034</v>
      </c>
      <c r="G46" s="25" t="s">
        <v>1035</v>
      </c>
      <c r="H46" s="66" t="n">
        <v>50</v>
      </c>
      <c r="I46" s="67"/>
      <c r="J46" s="67"/>
      <c r="K46" s="68"/>
      <c r="L46" s="67" t="n">
        <f aca="false">H46+I46+J46+K46</f>
        <v>50</v>
      </c>
    </row>
    <row r="47" customFormat="false" ht="48.75" hidden="false" customHeight="true" outlineLevel="0" collapsed="false">
      <c r="A47" s="21"/>
      <c r="B47" s="22"/>
      <c r="C47" s="23"/>
      <c r="D47" s="30"/>
      <c r="E47" s="73" t="s">
        <v>1019</v>
      </c>
      <c r="F47" s="65" t="s">
        <v>1034</v>
      </c>
      <c r="G47" s="25" t="s">
        <v>1035</v>
      </c>
      <c r="H47" s="66" t="n">
        <v>10</v>
      </c>
      <c r="I47" s="67"/>
      <c r="J47" s="67"/>
      <c r="K47" s="68"/>
      <c r="L47" s="67" t="n">
        <f aca="false">H47+I47+J47+K47</f>
        <v>10</v>
      </c>
    </row>
    <row r="48" customFormat="false" ht="66" hidden="false" customHeight="true" outlineLevel="0" collapsed="false">
      <c r="A48" s="21" t="n">
        <v>17</v>
      </c>
      <c r="B48" s="22" t="s">
        <v>145</v>
      </c>
      <c r="C48" s="23" t="s">
        <v>146</v>
      </c>
      <c r="D48" s="30" t="s">
        <v>147</v>
      </c>
      <c r="E48" s="64" t="s">
        <v>1017</v>
      </c>
      <c r="F48" s="65" t="s">
        <v>1030</v>
      </c>
      <c r="G48" s="25" t="s">
        <v>1031</v>
      </c>
      <c r="H48" s="66" t="n">
        <v>30</v>
      </c>
      <c r="I48" s="67"/>
      <c r="J48" s="67"/>
      <c r="K48" s="68"/>
      <c r="L48" s="67" t="n">
        <f aca="false">H48+I48+J48+K48</f>
        <v>30</v>
      </c>
    </row>
    <row r="49" customFormat="false" ht="48.75" hidden="false" customHeight="true" outlineLevel="0" collapsed="false">
      <c r="A49" s="21"/>
      <c r="B49" s="22"/>
      <c r="C49" s="23"/>
      <c r="D49" s="30"/>
      <c r="E49" s="64" t="s">
        <v>1018</v>
      </c>
      <c r="F49" s="65" t="s">
        <v>1030</v>
      </c>
      <c r="G49" s="25" t="s">
        <v>1031</v>
      </c>
      <c r="H49" s="66" t="n">
        <v>30</v>
      </c>
      <c r="I49" s="67"/>
      <c r="J49" s="67"/>
      <c r="K49" s="68"/>
      <c r="L49" s="67" t="n">
        <f aca="false">H49+I49+J49+K49</f>
        <v>30</v>
      </c>
    </row>
    <row r="50" customFormat="false" ht="63" hidden="false" customHeight="true" outlineLevel="0" collapsed="false">
      <c r="A50" s="21" t="n">
        <v>18</v>
      </c>
      <c r="B50" s="22" t="s">
        <v>165</v>
      </c>
      <c r="C50" s="23" t="s">
        <v>166</v>
      </c>
      <c r="D50" s="30" t="s">
        <v>167</v>
      </c>
      <c r="E50" s="64" t="s">
        <v>1017</v>
      </c>
      <c r="F50" s="75" t="s">
        <v>1028</v>
      </c>
      <c r="G50" s="25" t="s">
        <v>1036</v>
      </c>
      <c r="H50" s="66" t="n">
        <v>25</v>
      </c>
      <c r="I50" s="67"/>
      <c r="J50" s="67"/>
      <c r="K50" s="68"/>
      <c r="L50" s="67" t="n">
        <f aca="false">H50+I50+J50+K50</f>
        <v>25</v>
      </c>
    </row>
    <row r="51" customFormat="false" ht="50.25" hidden="false" customHeight="true" outlineLevel="0" collapsed="false">
      <c r="A51" s="21"/>
      <c r="B51" s="22"/>
      <c r="C51" s="23"/>
      <c r="D51" s="30"/>
      <c r="E51" s="64" t="s">
        <v>1018</v>
      </c>
      <c r="F51" s="75" t="s">
        <v>1028</v>
      </c>
      <c r="G51" s="25" t="s">
        <v>1036</v>
      </c>
      <c r="H51" s="66" t="n">
        <v>15</v>
      </c>
      <c r="I51" s="67"/>
      <c r="J51" s="67"/>
      <c r="K51" s="68"/>
      <c r="L51" s="67" t="n">
        <f aca="false">H51+I51+J51+K51</f>
        <v>15</v>
      </c>
    </row>
    <row r="52" customFormat="false" ht="50.25" hidden="false" customHeight="true" outlineLevel="0" collapsed="false">
      <c r="A52" s="21"/>
      <c r="B52" s="22"/>
      <c r="C52" s="23"/>
      <c r="D52" s="30"/>
      <c r="E52" s="73" t="s">
        <v>1019</v>
      </c>
      <c r="F52" s="75" t="s">
        <v>1028</v>
      </c>
      <c r="G52" s="25" t="s">
        <v>1036</v>
      </c>
      <c r="H52" s="66" t="n">
        <v>10</v>
      </c>
      <c r="I52" s="67"/>
      <c r="J52" s="67"/>
      <c r="K52" s="68"/>
      <c r="L52" s="67" t="n">
        <f aca="false">H52+I52+J52+K52</f>
        <v>10</v>
      </c>
    </row>
    <row r="53" customFormat="false" ht="63" hidden="false" customHeight="false" outlineLevel="0" collapsed="false">
      <c r="A53" s="21" t="n">
        <v>19</v>
      </c>
      <c r="B53" s="22" t="s">
        <v>168</v>
      </c>
      <c r="C53" s="23" t="s">
        <v>169</v>
      </c>
      <c r="D53" s="30" t="s">
        <v>1037</v>
      </c>
      <c r="E53" s="64" t="s">
        <v>1017</v>
      </c>
      <c r="F53" s="75" t="s">
        <v>1028</v>
      </c>
      <c r="G53" s="25" t="s">
        <v>1029</v>
      </c>
      <c r="H53" s="66" t="n">
        <v>30</v>
      </c>
      <c r="I53" s="67"/>
      <c r="J53" s="67"/>
      <c r="K53" s="68"/>
      <c r="L53" s="67" t="n">
        <f aca="false">H53+I53+J53+K53</f>
        <v>30</v>
      </c>
    </row>
    <row r="54" customFormat="false" ht="60" hidden="false" customHeight="false" outlineLevel="0" collapsed="false">
      <c r="A54" s="21" t="n">
        <v>20</v>
      </c>
      <c r="B54" s="74" t="s">
        <v>171</v>
      </c>
      <c r="C54" s="23" t="s">
        <v>172</v>
      </c>
      <c r="D54" s="30" t="s">
        <v>173</v>
      </c>
      <c r="E54" s="64" t="s">
        <v>1017</v>
      </c>
      <c r="F54" s="65" t="s">
        <v>16</v>
      </c>
      <c r="G54" s="25" t="s">
        <v>17</v>
      </c>
      <c r="H54" s="66" t="n">
        <v>50</v>
      </c>
      <c r="I54" s="67"/>
      <c r="J54" s="67"/>
      <c r="K54" s="68"/>
      <c r="L54" s="67" t="n">
        <f aca="false">H54+I54+J54+K54</f>
        <v>50</v>
      </c>
    </row>
    <row r="55" customFormat="false" ht="45" hidden="false" customHeight="true" outlineLevel="0" collapsed="false">
      <c r="A55" s="21" t="n">
        <v>21</v>
      </c>
      <c r="B55" s="22" t="s">
        <v>174</v>
      </c>
      <c r="C55" s="23" t="s">
        <v>175</v>
      </c>
      <c r="D55" s="30" t="s">
        <v>176</v>
      </c>
      <c r="E55" s="64" t="s">
        <v>1018</v>
      </c>
      <c r="F55" s="65" t="s">
        <v>1022</v>
      </c>
      <c r="G55" s="25" t="s">
        <v>1023</v>
      </c>
      <c r="H55" s="66" t="n">
        <v>40</v>
      </c>
      <c r="I55" s="67"/>
      <c r="J55" s="67"/>
      <c r="K55" s="68"/>
      <c r="L55" s="67" t="n">
        <f aca="false">H55+I55+J55+K55</f>
        <v>40</v>
      </c>
    </row>
    <row r="56" customFormat="false" ht="45" hidden="false" customHeight="false" outlineLevel="0" collapsed="false">
      <c r="A56" s="21"/>
      <c r="B56" s="22"/>
      <c r="C56" s="23"/>
      <c r="D56" s="30"/>
      <c r="E56" s="73" t="s">
        <v>1019</v>
      </c>
      <c r="F56" s="75" t="s">
        <v>1028</v>
      </c>
      <c r="G56" s="25" t="s">
        <v>1029</v>
      </c>
      <c r="H56" s="66" t="n">
        <v>5</v>
      </c>
      <c r="I56" s="67"/>
      <c r="J56" s="67"/>
      <c r="K56" s="68"/>
      <c r="L56" s="67" t="n">
        <f aca="false">H56+I56+J56+K56</f>
        <v>5</v>
      </c>
    </row>
    <row r="57" customFormat="false" ht="60" hidden="false" customHeight="true" outlineLevel="0" collapsed="false">
      <c r="A57" s="21" t="n">
        <v>22</v>
      </c>
      <c r="B57" s="22" t="s">
        <v>201</v>
      </c>
      <c r="C57" s="23" t="s">
        <v>202</v>
      </c>
      <c r="D57" s="30" t="s">
        <v>203</v>
      </c>
      <c r="E57" s="64" t="s">
        <v>1017</v>
      </c>
      <c r="F57" s="65" t="s">
        <v>16</v>
      </c>
      <c r="G57" s="25" t="s">
        <v>17</v>
      </c>
      <c r="H57" s="66" t="n">
        <v>50</v>
      </c>
      <c r="I57" s="67"/>
      <c r="J57" s="67"/>
      <c r="K57" s="68"/>
      <c r="L57" s="67" t="n">
        <f aca="false">H57+I57+J57+K57</f>
        <v>50</v>
      </c>
    </row>
    <row r="58" customFormat="false" ht="45" hidden="false" customHeight="false" outlineLevel="0" collapsed="false">
      <c r="A58" s="21"/>
      <c r="B58" s="22"/>
      <c r="C58" s="23"/>
      <c r="D58" s="30"/>
      <c r="E58" s="64" t="s">
        <v>1018</v>
      </c>
      <c r="F58" s="65" t="s">
        <v>16</v>
      </c>
      <c r="G58" s="25" t="s">
        <v>17</v>
      </c>
      <c r="H58" s="66" t="n">
        <v>50</v>
      </c>
      <c r="I58" s="67"/>
      <c r="J58" s="67"/>
      <c r="K58" s="68"/>
      <c r="L58" s="67" t="n">
        <f aca="false">H58+I58+J58+K58</f>
        <v>50</v>
      </c>
    </row>
    <row r="59" customFormat="false" ht="45" hidden="false" customHeight="false" outlineLevel="0" collapsed="false">
      <c r="A59" s="21"/>
      <c r="B59" s="22"/>
      <c r="C59" s="23"/>
      <c r="D59" s="30"/>
      <c r="E59" s="73" t="s">
        <v>1019</v>
      </c>
      <c r="F59" s="75" t="s">
        <v>1028</v>
      </c>
      <c r="G59" s="25" t="s">
        <v>1036</v>
      </c>
      <c r="H59" s="66" t="n">
        <v>10</v>
      </c>
      <c r="I59" s="67"/>
      <c r="J59" s="67"/>
      <c r="K59" s="68"/>
      <c r="L59" s="67" t="n">
        <f aca="false">H59+I59+J59+K59</f>
        <v>10</v>
      </c>
    </row>
    <row r="60" customFormat="false" ht="60" hidden="false" customHeight="true" outlineLevel="0" collapsed="false">
      <c r="A60" s="21" t="n">
        <v>23</v>
      </c>
      <c r="B60" s="22" t="s">
        <v>204</v>
      </c>
      <c r="C60" s="23" t="s">
        <v>205</v>
      </c>
      <c r="D60" s="30" t="s">
        <v>206</v>
      </c>
      <c r="E60" s="64" t="s">
        <v>1017</v>
      </c>
      <c r="F60" s="65" t="s">
        <v>16</v>
      </c>
      <c r="G60" s="25" t="s">
        <v>17</v>
      </c>
      <c r="H60" s="66" t="n">
        <v>50</v>
      </c>
      <c r="I60" s="67"/>
      <c r="J60" s="67"/>
      <c r="K60" s="68"/>
      <c r="L60" s="67" t="n">
        <f aca="false">H60+I60+J60+K60</f>
        <v>50</v>
      </c>
    </row>
    <row r="61" customFormat="false" ht="45" hidden="false" customHeight="false" outlineLevel="0" collapsed="false">
      <c r="A61" s="21"/>
      <c r="B61" s="22"/>
      <c r="C61" s="23"/>
      <c r="D61" s="30"/>
      <c r="E61" s="64" t="s">
        <v>1018</v>
      </c>
      <c r="F61" s="65" t="s">
        <v>16</v>
      </c>
      <c r="G61" s="25" t="s">
        <v>17</v>
      </c>
      <c r="H61" s="66" t="n">
        <v>50</v>
      </c>
      <c r="I61" s="67"/>
      <c r="J61" s="67"/>
      <c r="K61" s="68"/>
      <c r="L61" s="67" t="n">
        <f aca="false">H61+I61+J61+K61</f>
        <v>50</v>
      </c>
    </row>
    <row r="62" customFormat="false" ht="60" hidden="false" customHeight="true" outlineLevel="0" collapsed="false">
      <c r="A62" s="21" t="n">
        <v>24</v>
      </c>
      <c r="B62" s="22" t="s">
        <v>207</v>
      </c>
      <c r="C62" s="23" t="s">
        <v>208</v>
      </c>
      <c r="D62" s="30" t="s">
        <v>209</v>
      </c>
      <c r="E62" s="64" t="s">
        <v>1017</v>
      </c>
      <c r="F62" s="65" t="s">
        <v>16</v>
      </c>
      <c r="G62" s="25" t="s">
        <v>17</v>
      </c>
      <c r="H62" s="66" t="n">
        <v>70</v>
      </c>
      <c r="I62" s="67"/>
      <c r="J62" s="67"/>
      <c r="K62" s="68"/>
      <c r="L62" s="67" t="n">
        <f aca="false">H62+I62+J62+K62</f>
        <v>70</v>
      </c>
    </row>
    <row r="63" customFormat="false" ht="45" hidden="false" customHeight="false" outlineLevel="0" collapsed="false">
      <c r="A63" s="21"/>
      <c r="B63" s="22"/>
      <c r="C63" s="23"/>
      <c r="D63" s="30"/>
      <c r="E63" s="64" t="s">
        <v>1018</v>
      </c>
      <c r="F63" s="65" t="s">
        <v>16</v>
      </c>
      <c r="G63" s="25" t="s">
        <v>17</v>
      </c>
      <c r="H63" s="66" t="n">
        <v>50</v>
      </c>
      <c r="I63" s="67"/>
      <c r="J63" s="67"/>
      <c r="K63" s="68"/>
      <c r="L63" s="67" t="n">
        <f aca="false">H63+I63+J63+K63</f>
        <v>50</v>
      </c>
    </row>
    <row r="64" customFormat="false" ht="45" hidden="false" customHeight="false" outlineLevel="0" collapsed="false">
      <c r="A64" s="21"/>
      <c r="B64" s="22"/>
      <c r="C64" s="23"/>
      <c r="D64" s="30"/>
      <c r="E64" s="64" t="s">
        <v>1019</v>
      </c>
      <c r="F64" s="65" t="s">
        <v>16</v>
      </c>
      <c r="G64" s="25" t="s">
        <v>17</v>
      </c>
      <c r="H64" s="66" t="n">
        <v>20</v>
      </c>
      <c r="I64" s="67"/>
      <c r="J64" s="67"/>
      <c r="K64" s="68"/>
      <c r="L64" s="67" t="n">
        <f aca="false">H64+I64+J64+K64</f>
        <v>20</v>
      </c>
    </row>
    <row r="65" customFormat="false" ht="60" hidden="false" customHeight="true" outlineLevel="0" collapsed="false">
      <c r="A65" s="21" t="n">
        <v>25</v>
      </c>
      <c r="B65" s="22" t="s">
        <v>218</v>
      </c>
      <c r="C65" s="23" t="s">
        <v>219</v>
      </c>
      <c r="D65" s="30" t="s">
        <v>220</v>
      </c>
      <c r="E65" s="64" t="s">
        <v>1017</v>
      </c>
      <c r="F65" s="65" t="s">
        <v>16</v>
      </c>
      <c r="G65" s="25" t="s">
        <v>17</v>
      </c>
      <c r="H65" s="66" t="n">
        <v>50</v>
      </c>
      <c r="I65" s="67"/>
      <c r="J65" s="67"/>
      <c r="K65" s="68"/>
      <c r="L65" s="67" t="n">
        <f aca="false">H65+I65+J65+K65</f>
        <v>50</v>
      </c>
    </row>
    <row r="66" customFormat="false" ht="45" hidden="false" customHeight="false" outlineLevel="0" collapsed="false">
      <c r="A66" s="21"/>
      <c r="B66" s="22"/>
      <c r="C66" s="23"/>
      <c r="D66" s="30"/>
      <c r="E66" s="64" t="s">
        <v>1018</v>
      </c>
      <c r="F66" s="65" t="s">
        <v>16</v>
      </c>
      <c r="G66" s="25" t="s">
        <v>17</v>
      </c>
      <c r="H66" s="66" t="n">
        <v>20</v>
      </c>
      <c r="I66" s="67"/>
      <c r="J66" s="67"/>
      <c r="K66" s="68"/>
      <c r="L66" s="67" t="n">
        <f aca="false">H66+I66+J66+K66</f>
        <v>20</v>
      </c>
    </row>
    <row r="67" customFormat="false" ht="63.75" hidden="false" customHeight="true" outlineLevel="0" collapsed="false">
      <c r="A67" s="21" t="n">
        <v>26</v>
      </c>
      <c r="B67" s="22" t="s">
        <v>221</v>
      </c>
      <c r="C67" s="23" t="s">
        <v>222</v>
      </c>
      <c r="D67" s="30" t="s">
        <v>223</v>
      </c>
      <c r="E67" s="64" t="s">
        <v>1017</v>
      </c>
      <c r="F67" s="65" t="s">
        <v>16</v>
      </c>
      <c r="G67" s="25" t="s">
        <v>17</v>
      </c>
      <c r="H67" s="66" t="n">
        <v>50</v>
      </c>
      <c r="I67" s="67"/>
      <c r="J67" s="67"/>
      <c r="K67" s="68"/>
      <c r="L67" s="67" t="n">
        <f aca="false">H67+I67+J67+K67</f>
        <v>50</v>
      </c>
    </row>
    <row r="68" customFormat="false" ht="49.5" hidden="false" customHeight="true" outlineLevel="0" collapsed="false">
      <c r="A68" s="21"/>
      <c r="B68" s="22"/>
      <c r="C68" s="23"/>
      <c r="D68" s="30"/>
      <c r="E68" s="64" t="s">
        <v>1018</v>
      </c>
      <c r="F68" s="65" t="s">
        <v>16</v>
      </c>
      <c r="G68" s="25" t="s">
        <v>17</v>
      </c>
      <c r="H68" s="66" t="n">
        <v>30</v>
      </c>
      <c r="I68" s="67"/>
      <c r="J68" s="67"/>
      <c r="K68" s="68"/>
      <c r="L68" s="67" t="n">
        <f aca="false">H68+I68+J68+K68</f>
        <v>30</v>
      </c>
    </row>
    <row r="69" customFormat="false" ht="50.25" hidden="false" customHeight="true" outlineLevel="0" collapsed="false">
      <c r="A69" s="21"/>
      <c r="B69" s="22"/>
      <c r="C69" s="23"/>
      <c r="D69" s="30"/>
      <c r="E69" s="64" t="s">
        <v>1019</v>
      </c>
      <c r="F69" s="65" t="s">
        <v>16</v>
      </c>
      <c r="G69" s="25" t="s">
        <v>17</v>
      </c>
      <c r="H69" s="66" t="n">
        <v>5</v>
      </c>
      <c r="I69" s="67"/>
      <c r="J69" s="67"/>
      <c r="K69" s="68"/>
      <c r="L69" s="67" t="n">
        <f aca="false">H69+I69+J69+K69</f>
        <v>5</v>
      </c>
    </row>
    <row r="70" customFormat="false" ht="64.5" hidden="false" customHeight="true" outlineLevel="0" collapsed="false">
      <c r="A70" s="21" t="n">
        <v>27</v>
      </c>
      <c r="B70" s="22" t="s">
        <v>248</v>
      </c>
      <c r="C70" s="23" t="s">
        <v>249</v>
      </c>
      <c r="D70" s="30" t="s">
        <v>250</v>
      </c>
      <c r="E70" s="64" t="s">
        <v>1017</v>
      </c>
      <c r="F70" s="75" t="s">
        <v>1028</v>
      </c>
      <c r="G70" s="25" t="s">
        <v>1036</v>
      </c>
      <c r="H70" s="66" t="n">
        <v>25</v>
      </c>
      <c r="I70" s="67"/>
      <c r="J70" s="67"/>
      <c r="K70" s="68"/>
      <c r="L70" s="67" t="n">
        <f aca="false">H70+I70+J70+K70</f>
        <v>25</v>
      </c>
    </row>
    <row r="71" customFormat="false" ht="47.25" hidden="false" customHeight="true" outlineLevel="0" collapsed="false">
      <c r="A71" s="21"/>
      <c r="B71" s="22"/>
      <c r="C71" s="23"/>
      <c r="D71" s="30"/>
      <c r="E71" s="64" t="s">
        <v>1018</v>
      </c>
      <c r="F71" s="75" t="s">
        <v>1028</v>
      </c>
      <c r="G71" s="25" t="s">
        <v>1036</v>
      </c>
      <c r="H71" s="66" t="n">
        <v>25</v>
      </c>
      <c r="I71" s="67"/>
      <c r="J71" s="67"/>
      <c r="K71" s="68"/>
      <c r="L71" s="67" t="n">
        <f aca="false">H71+I71+J71+K71</f>
        <v>25</v>
      </c>
    </row>
    <row r="72" customFormat="false" ht="55.5" hidden="false" customHeight="true" outlineLevel="0" collapsed="false">
      <c r="A72" s="21"/>
      <c r="B72" s="22"/>
      <c r="C72" s="23"/>
      <c r="D72" s="30"/>
      <c r="E72" s="64" t="s">
        <v>1019</v>
      </c>
      <c r="F72" s="75" t="s">
        <v>1028</v>
      </c>
      <c r="G72" s="25" t="s">
        <v>1029</v>
      </c>
      <c r="H72" s="66" t="n">
        <v>5</v>
      </c>
      <c r="I72" s="67"/>
      <c r="J72" s="67"/>
      <c r="K72" s="68"/>
      <c r="L72" s="67" t="n">
        <f aca="false">H72+I72+J72+K72</f>
        <v>5</v>
      </c>
    </row>
    <row r="73" customFormat="false" ht="70.5" hidden="false" customHeight="true" outlineLevel="0" collapsed="false">
      <c r="A73" s="76" t="n">
        <v>28</v>
      </c>
      <c r="B73" s="69" t="s">
        <v>265</v>
      </c>
      <c r="C73" s="23" t="s">
        <v>266</v>
      </c>
      <c r="D73" s="30" t="s">
        <v>267</v>
      </c>
      <c r="E73" s="64" t="s">
        <v>1019</v>
      </c>
      <c r="F73" s="75" t="s">
        <v>1028</v>
      </c>
      <c r="G73" s="25" t="s">
        <v>1029</v>
      </c>
      <c r="H73" s="66" t="n">
        <v>5</v>
      </c>
      <c r="I73" s="67"/>
      <c r="J73" s="67"/>
      <c r="K73" s="68"/>
      <c r="L73" s="67" t="n">
        <f aca="false">H73+I73+J73+K73</f>
        <v>5</v>
      </c>
    </row>
    <row r="74" customFormat="false" ht="61.5" hidden="false" customHeight="true" outlineLevel="0" collapsed="false">
      <c r="A74" s="21" t="n">
        <v>29</v>
      </c>
      <c r="B74" s="22" t="s">
        <v>268</v>
      </c>
      <c r="C74" s="23" t="s">
        <v>269</v>
      </c>
      <c r="D74" s="30" t="s">
        <v>270</v>
      </c>
      <c r="E74" s="64" t="s">
        <v>1017</v>
      </c>
      <c r="F74" s="65" t="s">
        <v>16</v>
      </c>
      <c r="G74" s="25" t="s">
        <v>17</v>
      </c>
      <c r="H74" s="66" t="n">
        <v>50</v>
      </c>
      <c r="I74" s="67"/>
      <c r="J74" s="67"/>
      <c r="K74" s="68"/>
      <c r="L74" s="67" t="n">
        <f aca="false">H74+I74+J74+K74</f>
        <v>50</v>
      </c>
    </row>
    <row r="75" customFormat="false" ht="45" hidden="false" customHeight="false" outlineLevel="0" collapsed="false">
      <c r="A75" s="21"/>
      <c r="B75" s="22"/>
      <c r="C75" s="23"/>
      <c r="D75" s="30"/>
      <c r="E75" s="64" t="s">
        <v>1018</v>
      </c>
      <c r="F75" s="65" t="s">
        <v>16</v>
      </c>
      <c r="G75" s="25" t="s">
        <v>17</v>
      </c>
      <c r="H75" s="66" t="n">
        <v>30</v>
      </c>
      <c r="I75" s="67"/>
      <c r="J75" s="67"/>
      <c r="K75" s="68"/>
      <c r="L75" s="67" t="n">
        <f aca="false">H75+I75+J75+K75</f>
        <v>30</v>
      </c>
    </row>
    <row r="76" customFormat="false" ht="45" hidden="false" customHeight="false" outlineLevel="0" collapsed="false">
      <c r="A76" s="21"/>
      <c r="B76" s="22"/>
      <c r="C76" s="23"/>
      <c r="D76" s="30"/>
      <c r="E76" s="64" t="s">
        <v>1019</v>
      </c>
      <c r="F76" s="75" t="s">
        <v>1028</v>
      </c>
      <c r="G76" s="25" t="s">
        <v>1036</v>
      </c>
      <c r="H76" s="66" t="n">
        <v>10</v>
      </c>
      <c r="I76" s="67"/>
      <c r="J76" s="67"/>
      <c r="K76" s="68"/>
      <c r="L76" s="67" t="n">
        <f aca="false">H76+I76+J76+K76</f>
        <v>10</v>
      </c>
    </row>
    <row r="77" customFormat="false" ht="68.25" hidden="false" customHeight="true" outlineLevel="0" collapsed="false">
      <c r="A77" s="21" t="n">
        <v>30</v>
      </c>
      <c r="B77" s="22" t="s">
        <v>274</v>
      </c>
      <c r="C77" s="23" t="s">
        <v>275</v>
      </c>
      <c r="D77" s="30" t="s">
        <v>276</v>
      </c>
      <c r="E77" s="64" t="s">
        <v>1017</v>
      </c>
      <c r="F77" s="65" t="s">
        <v>16</v>
      </c>
      <c r="G77" s="25" t="s">
        <v>17</v>
      </c>
      <c r="H77" s="66" t="n">
        <v>50</v>
      </c>
      <c r="I77" s="67"/>
      <c r="J77" s="67"/>
      <c r="K77" s="68"/>
      <c r="L77" s="67" t="n">
        <f aca="false">H77+I77+J77+K77</f>
        <v>50</v>
      </c>
    </row>
    <row r="78" customFormat="false" ht="51.75" hidden="false" customHeight="true" outlineLevel="0" collapsed="false">
      <c r="A78" s="21"/>
      <c r="B78" s="22"/>
      <c r="C78" s="23"/>
      <c r="D78" s="30"/>
      <c r="E78" s="64" t="s">
        <v>1018</v>
      </c>
      <c r="F78" s="65" t="s">
        <v>16</v>
      </c>
      <c r="G78" s="25" t="s">
        <v>17</v>
      </c>
      <c r="H78" s="66" t="n">
        <v>50</v>
      </c>
      <c r="I78" s="67"/>
      <c r="J78" s="67"/>
      <c r="K78" s="68"/>
      <c r="L78" s="67" t="n">
        <f aca="false">H78+I78+J78+K78</f>
        <v>50</v>
      </c>
    </row>
    <row r="79" customFormat="false" ht="54.75" hidden="false" customHeight="true" outlineLevel="0" collapsed="false">
      <c r="A79" s="21"/>
      <c r="B79" s="22"/>
      <c r="C79" s="23"/>
      <c r="D79" s="30"/>
      <c r="E79" s="64" t="s">
        <v>1019</v>
      </c>
      <c r="F79" s="65" t="s">
        <v>1022</v>
      </c>
      <c r="G79" s="25" t="s">
        <v>1023</v>
      </c>
      <c r="H79" s="66" t="n">
        <v>5</v>
      </c>
      <c r="I79" s="67"/>
      <c r="J79" s="67"/>
      <c r="K79" s="68"/>
      <c r="L79" s="67" t="n">
        <f aca="false">H79+I79+J79+K79</f>
        <v>5</v>
      </c>
    </row>
    <row r="80" customFormat="false" ht="67.5" hidden="false" customHeight="true" outlineLevel="0" collapsed="false">
      <c r="A80" s="63" t="n">
        <v>31</v>
      </c>
      <c r="B80" s="74" t="s">
        <v>277</v>
      </c>
      <c r="C80" s="71" t="s">
        <v>278</v>
      </c>
      <c r="D80" s="72" t="s">
        <v>279</v>
      </c>
      <c r="E80" s="64" t="s">
        <v>1017</v>
      </c>
      <c r="F80" s="75" t="s">
        <v>1028</v>
      </c>
      <c r="G80" s="25" t="s">
        <v>1029</v>
      </c>
      <c r="H80" s="66" t="n">
        <v>20</v>
      </c>
      <c r="I80" s="67"/>
      <c r="J80" s="67"/>
      <c r="K80" s="68"/>
      <c r="L80" s="67" t="n">
        <f aca="false">H80+I80+J80+K80</f>
        <v>20</v>
      </c>
    </row>
    <row r="81" customFormat="false" ht="66.75" hidden="false" customHeight="true" outlineLevel="0" collapsed="false">
      <c r="A81" s="21" t="n">
        <v>32</v>
      </c>
      <c r="B81" s="35" t="s">
        <v>299</v>
      </c>
      <c r="C81" s="23" t="n">
        <v>502630</v>
      </c>
      <c r="D81" s="30" t="s">
        <v>300</v>
      </c>
      <c r="E81" s="73" t="s">
        <v>1017</v>
      </c>
      <c r="F81" s="65" t="s">
        <v>16</v>
      </c>
      <c r="G81" s="25" t="s">
        <v>17</v>
      </c>
      <c r="H81" s="66" t="n">
        <v>50</v>
      </c>
      <c r="I81" s="67"/>
      <c r="J81" s="67"/>
      <c r="K81" s="68"/>
      <c r="L81" s="67" t="n">
        <f aca="false">H81+I81+J81+K81</f>
        <v>50</v>
      </c>
    </row>
    <row r="82" customFormat="false" ht="52.5" hidden="false" customHeight="true" outlineLevel="0" collapsed="false">
      <c r="A82" s="21"/>
      <c r="B82" s="35"/>
      <c r="C82" s="23"/>
      <c r="D82" s="30"/>
      <c r="E82" s="64" t="s">
        <v>1018</v>
      </c>
      <c r="F82" s="65" t="s">
        <v>16</v>
      </c>
      <c r="G82" s="25" t="s">
        <v>17</v>
      </c>
      <c r="H82" s="66" t="n">
        <v>40</v>
      </c>
      <c r="I82" s="67"/>
      <c r="J82" s="67"/>
      <c r="K82" s="68"/>
      <c r="L82" s="67" t="n">
        <f aca="false">H82+I82+J82+K82</f>
        <v>40</v>
      </c>
    </row>
    <row r="83" customFormat="false" ht="54" hidden="false" customHeight="true" outlineLevel="0" collapsed="false">
      <c r="A83" s="21"/>
      <c r="B83" s="35"/>
      <c r="C83" s="23"/>
      <c r="D83" s="30"/>
      <c r="E83" s="64" t="s">
        <v>1019</v>
      </c>
      <c r="F83" s="65" t="s">
        <v>1022</v>
      </c>
      <c r="G83" s="25" t="s">
        <v>1023</v>
      </c>
      <c r="H83" s="66" t="n">
        <v>5</v>
      </c>
      <c r="I83" s="67"/>
      <c r="J83" s="67"/>
      <c r="K83" s="68"/>
      <c r="L83" s="67" t="n">
        <f aca="false">H83+I83+J83+K83</f>
        <v>5</v>
      </c>
    </row>
    <row r="84" customFormat="false" ht="68.25" hidden="false" customHeight="true" outlineLevel="0" collapsed="false">
      <c r="A84" s="76" t="n">
        <v>33</v>
      </c>
      <c r="B84" s="70" t="s">
        <v>302</v>
      </c>
      <c r="C84" s="77" t="s">
        <v>303</v>
      </c>
      <c r="D84" s="78" t="s">
        <v>304</v>
      </c>
      <c r="E84" s="64" t="s">
        <v>1017</v>
      </c>
      <c r="F84" s="75" t="s">
        <v>1028</v>
      </c>
      <c r="G84" s="25" t="s">
        <v>1029</v>
      </c>
      <c r="H84" s="66" t="n">
        <v>5</v>
      </c>
      <c r="I84" s="67"/>
      <c r="J84" s="67"/>
      <c r="K84" s="68"/>
      <c r="L84" s="67" t="n">
        <f aca="false">H84+I84+J84+K84</f>
        <v>5</v>
      </c>
    </row>
    <row r="85" customFormat="false" ht="56.25" hidden="false" customHeight="true" outlineLevel="0" collapsed="false">
      <c r="A85" s="76"/>
      <c r="B85" s="70"/>
      <c r="C85" s="77"/>
      <c r="D85" s="78"/>
      <c r="E85" s="64" t="s">
        <v>1018</v>
      </c>
      <c r="F85" s="75" t="s">
        <v>1028</v>
      </c>
      <c r="G85" s="25" t="s">
        <v>1029</v>
      </c>
      <c r="H85" s="66" t="n">
        <v>5</v>
      </c>
      <c r="I85" s="67"/>
      <c r="J85" s="67"/>
      <c r="K85" s="68"/>
      <c r="L85" s="67" t="n">
        <f aca="false">H85+I85+J85+K85</f>
        <v>5</v>
      </c>
    </row>
    <row r="86" customFormat="false" ht="63.75" hidden="false" customHeight="true" outlineLevel="0" collapsed="false">
      <c r="A86" s="21" t="n">
        <v>34</v>
      </c>
      <c r="B86" s="22" t="s">
        <v>308</v>
      </c>
      <c r="C86" s="23" t="s">
        <v>309</v>
      </c>
      <c r="D86" s="30" t="s">
        <v>310</v>
      </c>
      <c r="E86" s="64" t="s">
        <v>1017</v>
      </c>
      <c r="F86" s="65" t="s">
        <v>16</v>
      </c>
      <c r="G86" s="25" t="s">
        <v>17</v>
      </c>
      <c r="H86" s="66" t="n">
        <v>50</v>
      </c>
      <c r="I86" s="67"/>
      <c r="J86" s="67"/>
      <c r="K86" s="68"/>
      <c r="L86" s="67" t="n">
        <f aca="false">H86+I86+J86+K86</f>
        <v>50</v>
      </c>
    </row>
    <row r="87" customFormat="false" ht="45" hidden="false" customHeight="false" outlineLevel="0" collapsed="false">
      <c r="A87" s="21"/>
      <c r="B87" s="22"/>
      <c r="C87" s="23"/>
      <c r="D87" s="30"/>
      <c r="E87" s="64" t="s">
        <v>1018</v>
      </c>
      <c r="F87" s="65" t="s">
        <v>16</v>
      </c>
      <c r="G87" s="25" t="s">
        <v>17</v>
      </c>
      <c r="H87" s="66" t="n">
        <v>40</v>
      </c>
      <c r="I87" s="67"/>
      <c r="J87" s="67"/>
      <c r="K87" s="68"/>
      <c r="L87" s="67" t="n">
        <f aca="false">H87+I87+J87+K87</f>
        <v>40</v>
      </c>
    </row>
    <row r="88" customFormat="false" ht="45" hidden="false" customHeight="false" outlineLevel="0" collapsed="false">
      <c r="A88" s="21"/>
      <c r="B88" s="22"/>
      <c r="C88" s="23"/>
      <c r="D88" s="30"/>
      <c r="E88" s="64" t="s">
        <v>1019</v>
      </c>
      <c r="F88" s="75" t="s">
        <v>1028</v>
      </c>
      <c r="G88" s="25" t="s">
        <v>1029</v>
      </c>
      <c r="H88" s="66" t="n">
        <v>10</v>
      </c>
      <c r="I88" s="67"/>
      <c r="J88" s="67"/>
      <c r="K88" s="68"/>
      <c r="L88" s="67" t="n">
        <f aca="false">H88+I88+J88+K88</f>
        <v>10</v>
      </c>
    </row>
    <row r="89" customFormat="false" ht="60" hidden="false" customHeight="true" outlineLevel="0" collapsed="false">
      <c r="A89" s="21" t="n">
        <v>35</v>
      </c>
      <c r="B89" s="22" t="s">
        <v>1038</v>
      </c>
      <c r="C89" s="23" t="n">
        <v>502916</v>
      </c>
      <c r="D89" s="30" t="s">
        <v>1039</v>
      </c>
      <c r="E89" s="64" t="s">
        <v>1017</v>
      </c>
      <c r="F89" s="65" t="s">
        <v>16</v>
      </c>
      <c r="G89" s="25" t="s">
        <v>17</v>
      </c>
      <c r="H89" s="66" t="n">
        <f aca="false">50+50</f>
        <v>100</v>
      </c>
      <c r="I89" s="67"/>
      <c r="J89" s="67"/>
      <c r="K89" s="68"/>
      <c r="L89" s="67" t="n">
        <f aca="false">H89+I89+J89+K89</f>
        <v>100</v>
      </c>
    </row>
    <row r="90" customFormat="false" ht="45" hidden="false" customHeight="false" outlineLevel="0" collapsed="false">
      <c r="A90" s="21"/>
      <c r="B90" s="22"/>
      <c r="C90" s="23"/>
      <c r="D90" s="30"/>
      <c r="E90" s="64" t="s">
        <v>1018</v>
      </c>
      <c r="F90" s="65" t="s">
        <v>16</v>
      </c>
      <c r="G90" s="25" t="s">
        <v>17</v>
      </c>
      <c r="H90" s="66" t="n">
        <f aca="false">50+50</f>
        <v>100</v>
      </c>
      <c r="I90" s="67"/>
      <c r="J90" s="67"/>
      <c r="K90" s="68"/>
      <c r="L90" s="67" t="n">
        <f aca="false">H90+I90+J90+K90</f>
        <v>100</v>
      </c>
    </row>
    <row r="91" customFormat="false" ht="45" hidden="false" customHeight="false" outlineLevel="0" collapsed="false">
      <c r="A91" s="21"/>
      <c r="B91" s="22"/>
      <c r="C91" s="23"/>
      <c r="D91" s="30"/>
      <c r="E91" s="64" t="s">
        <v>1019</v>
      </c>
      <c r="F91" s="65" t="s">
        <v>16</v>
      </c>
      <c r="G91" s="25" t="s">
        <v>17</v>
      </c>
      <c r="H91" s="66" t="n">
        <f aca="false">5+5</f>
        <v>10</v>
      </c>
      <c r="I91" s="67"/>
      <c r="J91" s="67"/>
      <c r="K91" s="68"/>
      <c r="L91" s="67" t="n">
        <f aca="false">H91+I91+J91+K91</f>
        <v>10</v>
      </c>
    </row>
    <row r="92" customFormat="false" ht="60" hidden="false" customHeight="true" outlineLevel="0" collapsed="false">
      <c r="A92" s="21" t="n">
        <v>36</v>
      </c>
      <c r="B92" s="22" t="s">
        <v>343</v>
      </c>
      <c r="C92" s="23" t="s">
        <v>344</v>
      </c>
      <c r="D92" s="30" t="s">
        <v>345</v>
      </c>
      <c r="E92" s="64" t="s">
        <v>1017</v>
      </c>
      <c r="F92" s="65" t="s">
        <v>16</v>
      </c>
      <c r="G92" s="25" t="s">
        <v>17</v>
      </c>
      <c r="H92" s="66" t="n">
        <v>50</v>
      </c>
      <c r="I92" s="67"/>
      <c r="J92" s="67"/>
      <c r="K92" s="68"/>
      <c r="L92" s="67" t="n">
        <f aca="false">H92+I92+J92+K92</f>
        <v>50</v>
      </c>
    </row>
    <row r="93" customFormat="false" ht="45" hidden="false" customHeight="false" outlineLevel="0" collapsed="false">
      <c r="A93" s="21"/>
      <c r="B93" s="22"/>
      <c r="C93" s="23"/>
      <c r="D93" s="30"/>
      <c r="E93" s="64" t="s">
        <v>1018</v>
      </c>
      <c r="F93" s="65" t="s">
        <v>16</v>
      </c>
      <c r="G93" s="25" t="s">
        <v>17</v>
      </c>
      <c r="H93" s="66" t="n">
        <v>50</v>
      </c>
      <c r="I93" s="67"/>
      <c r="J93" s="67"/>
      <c r="K93" s="68"/>
      <c r="L93" s="67" t="n">
        <f aca="false">H93+I93+J93+K93</f>
        <v>50</v>
      </c>
    </row>
    <row r="94" customFormat="false" ht="45" hidden="false" customHeight="false" outlineLevel="0" collapsed="false">
      <c r="A94" s="21"/>
      <c r="B94" s="22"/>
      <c r="C94" s="23"/>
      <c r="D94" s="30"/>
      <c r="E94" s="64" t="s">
        <v>1019</v>
      </c>
      <c r="F94" s="65" t="s">
        <v>16</v>
      </c>
      <c r="G94" s="25" t="s">
        <v>17</v>
      </c>
      <c r="H94" s="66" t="n">
        <v>5</v>
      </c>
      <c r="I94" s="67"/>
      <c r="J94" s="67"/>
      <c r="K94" s="68"/>
      <c r="L94" s="67" t="n">
        <f aca="false">H94+I94+J94+K94</f>
        <v>5</v>
      </c>
    </row>
    <row r="95" customFormat="false" ht="60" hidden="false" customHeight="true" outlineLevel="0" collapsed="false">
      <c r="A95" s="21" t="n">
        <v>37</v>
      </c>
      <c r="B95" s="22"/>
      <c r="C95" s="23" t="n">
        <v>503133</v>
      </c>
      <c r="D95" s="30" t="s">
        <v>392</v>
      </c>
      <c r="E95" s="64" t="s">
        <v>1017</v>
      </c>
      <c r="F95" s="65" t="s">
        <v>16</v>
      </c>
      <c r="G95" s="25" t="s">
        <v>17</v>
      </c>
      <c r="H95" s="66" t="n">
        <v>100</v>
      </c>
      <c r="I95" s="67"/>
      <c r="J95" s="67"/>
      <c r="K95" s="68"/>
      <c r="L95" s="67" t="n">
        <f aca="false">H95+I95+J95+K95</f>
        <v>100</v>
      </c>
    </row>
    <row r="96" customFormat="false" ht="45" hidden="false" customHeight="false" outlineLevel="0" collapsed="false">
      <c r="A96" s="21"/>
      <c r="B96" s="22"/>
      <c r="C96" s="23"/>
      <c r="D96" s="30"/>
      <c r="E96" s="64" t="s">
        <v>1018</v>
      </c>
      <c r="F96" s="65" t="s">
        <v>16</v>
      </c>
      <c r="G96" s="25" t="s">
        <v>17</v>
      </c>
      <c r="H96" s="66" t="n">
        <v>100</v>
      </c>
      <c r="I96" s="67"/>
      <c r="J96" s="67"/>
      <c r="K96" s="68"/>
      <c r="L96" s="67" t="n">
        <f aca="false">H96+I96+J96+K96</f>
        <v>100</v>
      </c>
    </row>
    <row r="97" customFormat="false" ht="45" hidden="false" customHeight="false" outlineLevel="0" collapsed="false">
      <c r="A97" s="21"/>
      <c r="B97" s="22"/>
      <c r="C97" s="23"/>
      <c r="D97" s="30"/>
      <c r="E97" s="64" t="s">
        <v>1019</v>
      </c>
      <c r="F97" s="65" t="s">
        <v>1022</v>
      </c>
      <c r="G97" s="25" t="s">
        <v>1023</v>
      </c>
      <c r="H97" s="66" t="n">
        <v>10</v>
      </c>
      <c r="I97" s="67"/>
      <c r="J97" s="67"/>
      <c r="K97" s="68"/>
      <c r="L97" s="67" t="n">
        <f aca="false">H97+I97+J97+K97</f>
        <v>10</v>
      </c>
    </row>
    <row r="98" customFormat="false" ht="60" hidden="false" customHeight="true" outlineLevel="0" collapsed="false">
      <c r="A98" s="21" t="n">
        <v>38</v>
      </c>
      <c r="B98" s="22" t="s">
        <v>349</v>
      </c>
      <c r="C98" s="23" t="s">
        <v>350</v>
      </c>
      <c r="D98" s="30" t="s">
        <v>351</v>
      </c>
      <c r="E98" s="64" t="s">
        <v>1017</v>
      </c>
      <c r="F98" s="75" t="s">
        <v>1028</v>
      </c>
      <c r="G98" s="25" t="s">
        <v>1029</v>
      </c>
      <c r="H98" s="66" t="n">
        <v>10</v>
      </c>
      <c r="I98" s="67"/>
      <c r="J98" s="67"/>
      <c r="K98" s="68"/>
      <c r="L98" s="67" t="n">
        <f aca="false">H98+I98+J98+K98</f>
        <v>10</v>
      </c>
    </row>
    <row r="99" customFormat="false" ht="45" hidden="false" customHeight="false" outlineLevel="0" collapsed="false">
      <c r="A99" s="21"/>
      <c r="B99" s="22"/>
      <c r="C99" s="23"/>
      <c r="D99" s="30"/>
      <c r="E99" s="73" t="s">
        <v>1018</v>
      </c>
      <c r="F99" s="75" t="s">
        <v>1028</v>
      </c>
      <c r="G99" s="25" t="s">
        <v>1029</v>
      </c>
      <c r="H99" s="66" t="n">
        <v>20</v>
      </c>
      <c r="I99" s="67"/>
      <c r="J99" s="67"/>
      <c r="K99" s="68"/>
      <c r="L99" s="67" t="n">
        <f aca="false">H99+I99+J99+K99</f>
        <v>20</v>
      </c>
    </row>
    <row r="100" customFormat="false" ht="60" hidden="false" customHeight="true" outlineLevel="0" collapsed="false">
      <c r="A100" s="21" t="n">
        <v>39</v>
      </c>
      <c r="B100" s="22" t="s">
        <v>352</v>
      </c>
      <c r="C100" s="23" t="s">
        <v>353</v>
      </c>
      <c r="D100" s="30" t="s">
        <v>354</v>
      </c>
      <c r="E100" s="64" t="s">
        <v>1017</v>
      </c>
      <c r="F100" s="75" t="s">
        <v>1028</v>
      </c>
      <c r="G100" s="25" t="s">
        <v>1029</v>
      </c>
      <c r="H100" s="66" t="n">
        <v>50</v>
      </c>
      <c r="I100" s="67"/>
      <c r="J100" s="67"/>
      <c r="K100" s="68"/>
      <c r="L100" s="67" t="n">
        <f aca="false">H100+I100+J100+K100</f>
        <v>50</v>
      </c>
    </row>
    <row r="101" customFormat="false" ht="45" hidden="false" customHeight="false" outlineLevel="0" collapsed="false">
      <c r="A101" s="21"/>
      <c r="B101" s="22"/>
      <c r="C101" s="23"/>
      <c r="D101" s="30"/>
      <c r="E101" s="73" t="s">
        <v>1018</v>
      </c>
      <c r="F101" s="75" t="s">
        <v>1028</v>
      </c>
      <c r="G101" s="25" t="s">
        <v>1029</v>
      </c>
      <c r="H101" s="66" t="n">
        <v>30</v>
      </c>
      <c r="I101" s="67"/>
      <c r="J101" s="67"/>
      <c r="K101" s="68"/>
      <c r="L101" s="67" t="n">
        <f aca="false">H101+I101+J101+K101</f>
        <v>30</v>
      </c>
    </row>
    <row r="102" customFormat="false" ht="60" hidden="false" customHeight="true" outlineLevel="0" collapsed="false">
      <c r="A102" s="21" t="n">
        <v>40</v>
      </c>
      <c r="B102" s="22" t="s">
        <v>373</v>
      </c>
      <c r="C102" s="23" t="s">
        <v>374</v>
      </c>
      <c r="D102" s="30" t="s">
        <v>375</v>
      </c>
      <c r="E102" s="64" t="s">
        <v>1017</v>
      </c>
      <c r="F102" s="75" t="s">
        <v>1028</v>
      </c>
      <c r="G102" s="25" t="s">
        <v>1029</v>
      </c>
      <c r="H102" s="66" t="n">
        <v>15</v>
      </c>
      <c r="I102" s="67"/>
      <c r="J102" s="67"/>
      <c r="K102" s="68"/>
      <c r="L102" s="67" t="n">
        <f aca="false">H102+I102+J102+K102</f>
        <v>15</v>
      </c>
    </row>
    <row r="103" customFormat="false" ht="45" hidden="false" customHeight="false" outlineLevel="0" collapsed="false">
      <c r="A103" s="21"/>
      <c r="B103" s="22"/>
      <c r="C103" s="23"/>
      <c r="D103" s="30"/>
      <c r="E103" s="73" t="s">
        <v>1018</v>
      </c>
      <c r="F103" s="75" t="s">
        <v>1028</v>
      </c>
      <c r="G103" s="25" t="s">
        <v>1029</v>
      </c>
      <c r="H103" s="66" t="n">
        <v>15</v>
      </c>
      <c r="I103" s="67"/>
      <c r="J103" s="67"/>
      <c r="K103" s="68"/>
      <c r="L103" s="67" t="n">
        <f aca="false">H103+I103+J103+K103</f>
        <v>15</v>
      </c>
    </row>
    <row r="104" customFormat="false" ht="60" hidden="false" customHeight="true" outlineLevel="0" collapsed="false">
      <c r="A104" s="21" t="n">
        <v>41</v>
      </c>
      <c r="B104" s="22" t="s">
        <v>395</v>
      </c>
      <c r="C104" s="23" t="s">
        <v>396</v>
      </c>
      <c r="D104" s="30" t="s">
        <v>397</v>
      </c>
      <c r="E104" s="64" t="s">
        <v>1017</v>
      </c>
      <c r="F104" s="65" t="s">
        <v>16</v>
      </c>
      <c r="G104" s="25" t="s">
        <v>17</v>
      </c>
      <c r="H104" s="66" t="n">
        <v>30</v>
      </c>
      <c r="I104" s="67"/>
      <c r="J104" s="67"/>
      <c r="K104" s="68"/>
      <c r="L104" s="67" t="n">
        <f aca="false">H104+I104+J104+K104</f>
        <v>30</v>
      </c>
    </row>
    <row r="105" customFormat="false" ht="45" hidden="false" customHeight="false" outlineLevel="0" collapsed="false">
      <c r="A105" s="21"/>
      <c r="B105" s="22"/>
      <c r="C105" s="23"/>
      <c r="D105" s="30"/>
      <c r="E105" s="64" t="s">
        <v>1018</v>
      </c>
      <c r="F105" s="65" t="s">
        <v>16</v>
      </c>
      <c r="G105" s="25" t="s">
        <v>17</v>
      </c>
      <c r="H105" s="66" t="n">
        <v>30</v>
      </c>
      <c r="I105" s="67"/>
      <c r="J105" s="67"/>
      <c r="K105" s="68"/>
      <c r="L105" s="67" t="n">
        <f aca="false">H105+I105+J105+K105</f>
        <v>30</v>
      </c>
    </row>
    <row r="106" customFormat="false" ht="45" hidden="false" customHeight="false" outlineLevel="0" collapsed="false">
      <c r="A106" s="21"/>
      <c r="B106" s="22"/>
      <c r="C106" s="23"/>
      <c r="D106" s="30"/>
      <c r="E106" s="64" t="s">
        <v>1019</v>
      </c>
      <c r="F106" s="75" t="s">
        <v>1028</v>
      </c>
      <c r="G106" s="25" t="s">
        <v>1036</v>
      </c>
      <c r="H106" s="66" t="n">
        <v>10</v>
      </c>
      <c r="I106" s="67"/>
      <c r="J106" s="67"/>
      <c r="K106" s="68"/>
      <c r="L106" s="67" t="n">
        <f aca="false">H106+I106+J106+K106</f>
        <v>10</v>
      </c>
    </row>
    <row r="107" customFormat="false" ht="60" hidden="false" customHeight="true" outlineLevel="0" collapsed="false">
      <c r="A107" s="21" t="n">
        <v>42</v>
      </c>
      <c r="B107" s="22" t="s">
        <v>398</v>
      </c>
      <c r="C107" s="23" t="s">
        <v>399</v>
      </c>
      <c r="D107" s="30" t="s">
        <v>400</v>
      </c>
      <c r="E107" s="64" t="s">
        <v>1017</v>
      </c>
      <c r="F107" s="75" t="s">
        <v>1028</v>
      </c>
      <c r="G107" s="25" t="s">
        <v>1029</v>
      </c>
      <c r="H107" s="66" t="n">
        <v>20</v>
      </c>
      <c r="I107" s="67"/>
      <c r="J107" s="67"/>
      <c r="K107" s="68"/>
      <c r="L107" s="67" t="n">
        <f aca="false">H107+I107+J107+K107</f>
        <v>20</v>
      </c>
    </row>
    <row r="108" customFormat="false" ht="45" hidden="false" customHeight="false" outlineLevel="0" collapsed="false">
      <c r="A108" s="21"/>
      <c r="B108" s="22"/>
      <c r="C108" s="23"/>
      <c r="D108" s="30"/>
      <c r="E108" s="73" t="s">
        <v>1018</v>
      </c>
      <c r="F108" s="75" t="s">
        <v>1028</v>
      </c>
      <c r="G108" s="25" t="s">
        <v>1029</v>
      </c>
      <c r="H108" s="66" t="n">
        <v>20</v>
      </c>
      <c r="I108" s="67"/>
      <c r="J108" s="67"/>
      <c r="K108" s="68"/>
      <c r="L108" s="67" t="n">
        <f aca="false">H108+I108+J108+K108</f>
        <v>20</v>
      </c>
    </row>
    <row r="109" customFormat="false" ht="65.25" hidden="false" customHeight="true" outlineLevel="0" collapsed="false">
      <c r="A109" s="21" t="n">
        <v>43</v>
      </c>
      <c r="B109" s="22" t="s">
        <v>401</v>
      </c>
      <c r="C109" s="23" t="s">
        <v>402</v>
      </c>
      <c r="D109" s="30" t="s">
        <v>403</v>
      </c>
      <c r="E109" s="64" t="s">
        <v>1017</v>
      </c>
      <c r="F109" s="65" t="s">
        <v>16</v>
      </c>
      <c r="G109" s="25" t="s">
        <v>17</v>
      </c>
      <c r="H109" s="66" t="n">
        <v>20</v>
      </c>
      <c r="I109" s="67"/>
      <c r="J109" s="67"/>
      <c r="K109" s="68"/>
      <c r="L109" s="67" t="n">
        <f aca="false">H109+I109+J109+K109</f>
        <v>20</v>
      </c>
    </row>
    <row r="110" customFormat="false" ht="50.25" hidden="false" customHeight="true" outlineLevel="0" collapsed="false">
      <c r="A110" s="21"/>
      <c r="B110" s="22"/>
      <c r="C110" s="23"/>
      <c r="D110" s="30"/>
      <c r="E110" s="73" t="s">
        <v>1018</v>
      </c>
      <c r="F110" s="65" t="s">
        <v>16</v>
      </c>
      <c r="G110" s="25" t="s">
        <v>17</v>
      </c>
      <c r="H110" s="66" t="n">
        <v>20</v>
      </c>
      <c r="I110" s="67"/>
      <c r="J110" s="67"/>
      <c r="K110" s="68"/>
      <c r="L110" s="67" t="n">
        <f aca="false">H110+I110+J110+K110</f>
        <v>20</v>
      </c>
    </row>
    <row r="111" customFormat="false" ht="66.75" hidden="false" customHeight="true" outlineLevel="0" collapsed="false">
      <c r="A111" s="21" t="n">
        <v>44</v>
      </c>
      <c r="B111" s="22" t="s">
        <v>404</v>
      </c>
      <c r="C111" s="23" t="s">
        <v>405</v>
      </c>
      <c r="D111" s="30" t="s">
        <v>406</v>
      </c>
      <c r="E111" s="64" t="s">
        <v>1017</v>
      </c>
      <c r="F111" s="65" t="s">
        <v>16</v>
      </c>
      <c r="G111" s="25" t="s">
        <v>17</v>
      </c>
      <c r="H111" s="66" t="n">
        <v>30</v>
      </c>
      <c r="I111" s="67"/>
      <c r="J111" s="67"/>
      <c r="K111" s="68"/>
      <c r="L111" s="67" t="n">
        <f aca="false">H111+I111+J111+K111</f>
        <v>30</v>
      </c>
    </row>
    <row r="112" customFormat="false" ht="50.25" hidden="false" customHeight="true" outlineLevel="0" collapsed="false">
      <c r="A112" s="21"/>
      <c r="B112" s="22"/>
      <c r="C112" s="23"/>
      <c r="D112" s="30"/>
      <c r="E112" s="73" t="s">
        <v>1018</v>
      </c>
      <c r="F112" s="65" t="s">
        <v>16</v>
      </c>
      <c r="G112" s="25" t="s">
        <v>17</v>
      </c>
      <c r="H112" s="66" t="n">
        <v>20</v>
      </c>
      <c r="I112" s="67"/>
      <c r="J112" s="67"/>
      <c r="K112" s="68"/>
      <c r="L112" s="67" t="n">
        <f aca="false">H112+I112+J112+K112</f>
        <v>20</v>
      </c>
    </row>
    <row r="113" customFormat="false" ht="66" hidden="false" customHeight="true" outlineLevel="0" collapsed="false">
      <c r="A113" s="21" t="n">
        <v>45</v>
      </c>
      <c r="B113" s="22" t="s">
        <v>413</v>
      </c>
      <c r="C113" s="23" t="s">
        <v>414</v>
      </c>
      <c r="D113" s="30" t="s">
        <v>415</v>
      </c>
      <c r="E113" s="64" t="s">
        <v>1017</v>
      </c>
      <c r="F113" s="65" t="s">
        <v>16</v>
      </c>
      <c r="G113" s="25" t="s">
        <v>17</v>
      </c>
      <c r="H113" s="66" t="n">
        <v>15</v>
      </c>
      <c r="I113" s="67"/>
      <c r="J113" s="67"/>
      <c r="K113" s="68"/>
      <c r="L113" s="67" t="n">
        <f aca="false">H113+I113+J113+K113</f>
        <v>15</v>
      </c>
    </row>
    <row r="114" customFormat="false" ht="50.25" hidden="false" customHeight="true" outlineLevel="0" collapsed="false">
      <c r="A114" s="21"/>
      <c r="B114" s="22"/>
      <c r="C114" s="23"/>
      <c r="D114" s="30"/>
      <c r="E114" s="73" t="s">
        <v>1018</v>
      </c>
      <c r="F114" s="65" t="s">
        <v>16</v>
      </c>
      <c r="G114" s="25" t="s">
        <v>17</v>
      </c>
      <c r="H114" s="66" t="n">
        <v>5</v>
      </c>
      <c r="I114" s="67"/>
      <c r="J114" s="67"/>
      <c r="K114" s="68"/>
      <c r="L114" s="67" t="n">
        <f aca="false">H114+I114+J114+K114</f>
        <v>5</v>
      </c>
    </row>
    <row r="115" customFormat="false" ht="65.25" hidden="false" customHeight="true" outlineLevel="0" collapsed="false">
      <c r="A115" s="21" t="n">
        <v>46</v>
      </c>
      <c r="B115" s="22" t="s">
        <v>416</v>
      </c>
      <c r="C115" s="23" t="s">
        <v>417</v>
      </c>
      <c r="D115" s="30" t="s">
        <v>418</v>
      </c>
      <c r="E115" s="64" t="s">
        <v>1017</v>
      </c>
      <c r="F115" s="75" t="s">
        <v>1028</v>
      </c>
      <c r="G115" s="25" t="s">
        <v>1036</v>
      </c>
      <c r="H115" s="66" t="n">
        <v>20</v>
      </c>
      <c r="I115" s="67"/>
      <c r="J115" s="67"/>
      <c r="K115" s="68"/>
      <c r="L115" s="67" t="n">
        <f aca="false">H115+I115+J115+K115</f>
        <v>20</v>
      </c>
    </row>
    <row r="116" customFormat="false" ht="49.5" hidden="false" customHeight="true" outlineLevel="0" collapsed="false">
      <c r="A116" s="21"/>
      <c r="B116" s="22"/>
      <c r="C116" s="23"/>
      <c r="D116" s="30"/>
      <c r="E116" s="64" t="s">
        <v>1018</v>
      </c>
      <c r="F116" s="75" t="s">
        <v>1028</v>
      </c>
      <c r="G116" s="25" t="s">
        <v>1036</v>
      </c>
      <c r="H116" s="66" t="n">
        <v>20</v>
      </c>
      <c r="I116" s="67"/>
      <c r="J116" s="67"/>
      <c r="K116" s="68"/>
      <c r="L116" s="67" t="n">
        <f aca="false">H116+I116+J116+K116</f>
        <v>20</v>
      </c>
    </row>
    <row r="117" customFormat="false" ht="66" hidden="false" customHeight="true" outlineLevel="0" collapsed="false">
      <c r="A117" s="21" t="n">
        <v>47</v>
      </c>
      <c r="B117" s="22" t="s">
        <v>422</v>
      </c>
      <c r="C117" s="23" t="s">
        <v>423</v>
      </c>
      <c r="D117" s="30" t="s">
        <v>424</v>
      </c>
      <c r="E117" s="64" t="s">
        <v>1017</v>
      </c>
      <c r="F117" s="75" t="s">
        <v>1028</v>
      </c>
      <c r="G117" s="25" t="s">
        <v>1029</v>
      </c>
      <c r="H117" s="66" t="n">
        <v>20</v>
      </c>
      <c r="I117" s="67"/>
      <c r="J117" s="67"/>
      <c r="K117" s="68"/>
      <c r="L117" s="67" t="n">
        <f aca="false">H117+I117+J117+K117</f>
        <v>20</v>
      </c>
    </row>
    <row r="118" customFormat="false" ht="48.75" hidden="false" customHeight="true" outlineLevel="0" collapsed="false">
      <c r="A118" s="21"/>
      <c r="B118" s="22"/>
      <c r="C118" s="23"/>
      <c r="D118" s="30"/>
      <c r="E118" s="73" t="s">
        <v>1018</v>
      </c>
      <c r="F118" s="75" t="s">
        <v>1028</v>
      </c>
      <c r="G118" s="25" t="s">
        <v>1029</v>
      </c>
      <c r="H118" s="66" t="n">
        <v>20</v>
      </c>
      <c r="I118" s="67"/>
      <c r="J118" s="67"/>
      <c r="K118" s="68"/>
      <c r="L118" s="67" t="n">
        <f aca="false">H118+I118+J118+K118</f>
        <v>20</v>
      </c>
    </row>
    <row r="119" customFormat="false" ht="63" hidden="false" customHeight="true" outlineLevel="0" collapsed="false">
      <c r="A119" s="21" t="n">
        <v>48</v>
      </c>
      <c r="B119" s="22" t="s">
        <v>442</v>
      </c>
      <c r="C119" s="23" t="s">
        <v>443</v>
      </c>
      <c r="D119" s="30" t="s">
        <v>444</v>
      </c>
      <c r="E119" s="64" t="s">
        <v>1017</v>
      </c>
      <c r="F119" s="65" t="s">
        <v>16</v>
      </c>
      <c r="G119" s="25" t="s">
        <v>17</v>
      </c>
      <c r="H119" s="66" t="n">
        <v>50</v>
      </c>
      <c r="I119" s="67"/>
      <c r="J119" s="67"/>
      <c r="K119" s="68"/>
      <c r="L119" s="67" t="n">
        <f aca="false">H119+I119+J119+K119</f>
        <v>50</v>
      </c>
    </row>
    <row r="120" customFormat="false" ht="49.5" hidden="false" customHeight="true" outlineLevel="0" collapsed="false">
      <c r="A120" s="21"/>
      <c r="B120" s="22"/>
      <c r="C120" s="23"/>
      <c r="D120" s="30"/>
      <c r="E120" s="64" t="s">
        <v>1018</v>
      </c>
      <c r="F120" s="65" t="s">
        <v>16</v>
      </c>
      <c r="G120" s="25" t="s">
        <v>17</v>
      </c>
      <c r="H120" s="66" t="n">
        <v>50</v>
      </c>
      <c r="I120" s="67"/>
      <c r="J120" s="67"/>
      <c r="K120" s="68"/>
      <c r="L120" s="67" t="n">
        <f aca="false">H120+I120+J120+K120</f>
        <v>50</v>
      </c>
    </row>
    <row r="121" customFormat="false" ht="48.75" hidden="false" customHeight="true" outlineLevel="0" collapsed="false">
      <c r="A121" s="21"/>
      <c r="B121" s="22"/>
      <c r="C121" s="23"/>
      <c r="D121" s="30"/>
      <c r="E121" s="64" t="s">
        <v>1019</v>
      </c>
      <c r="F121" s="65" t="s">
        <v>16</v>
      </c>
      <c r="G121" s="25" t="s">
        <v>17</v>
      </c>
      <c r="H121" s="66" t="n">
        <v>10</v>
      </c>
      <c r="I121" s="67"/>
      <c r="J121" s="67"/>
      <c r="K121" s="68"/>
      <c r="L121" s="67" t="n">
        <f aca="false">H121+I121+J121+K121</f>
        <v>10</v>
      </c>
    </row>
    <row r="122" customFormat="false" ht="62.25" hidden="false" customHeight="true" outlineLevel="0" collapsed="false">
      <c r="A122" s="21" t="n">
        <v>49</v>
      </c>
      <c r="B122" s="22" t="s">
        <v>449</v>
      </c>
      <c r="C122" s="23" t="s">
        <v>450</v>
      </c>
      <c r="D122" s="30" t="s">
        <v>451</v>
      </c>
      <c r="E122" s="64" t="s">
        <v>1017</v>
      </c>
      <c r="F122" s="65" t="s">
        <v>16</v>
      </c>
      <c r="G122" s="25" t="s">
        <v>17</v>
      </c>
      <c r="H122" s="66" t="n">
        <v>30</v>
      </c>
      <c r="I122" s="67"/>
      <c r="J122" s="67"/>
      <c r="K122" s="68"/>
      <c r="L122" s="67" t="n">
        <f aca="false">H122+I122+J122+K122</f>
        <v>30</v>
      </c>
    </row>
    <row r="123" customFormat="false" ht="50.25" hidden="false" customHeight="true" outlineLevel="0" collapsed="false">
      <c r="A123" s="21"/>
      <c r="B123" s="22"/>
      <c r="C123" s="23"/>
      <c r="D123" s="30"/>
      <c r="E123" s="64" t="s">
        <v>1018</v>
      </c>
      <c r="F123" s="65" t="s">
        <v>16</v>
      </c>
      <c r="G123" s="25" t="s">
        <v>17</v>
      </c>
      <c r="H123" s="66" t="n">
        <v>30</v>
      </c>
      <c r="I123" s="67"/>
      <c r="J123" s="67"/>
      <c r="K123" s="68"/>
      <c r="L123" s="67" t="n">
        <f aca="false">H123+I123+J123+K123</f>
        <v>30</v>
      </c>
    </row>
    <row r="124" customFormat="false" ht="45" hidden="false" customHeight="false" outlineLevel="0" collapsed="false">
      <c r="A124" s="21"/>
      <c r="B124" s="22"/>
      <c r="C124" s="23"/>
      <c r="D124" s="30"/>
      <c r="E124" s="64" t="s">
        <v>1019</v>
      </c>
      <c r="F124" s="75" t="s">
        <v>1028</v>
      </c>
      <c r="G124" s="25" t="s">
        <v>1036</v>
      </c>
      <c r="H124" s="66" t="n">
        <v>15</v>
      </c>
      <c r="I124" s="67"/>
      <c r="J124" s="67"/>
      <c r="K124" s="68"/>
      <c r="L124" s="67" t="n">
        <f aca="false">H124+I124+J124+K124</f>
        <v>15</v>
      </c>
    </row>
    <row r="125" customFormat="false" ht="60" hidden="false" customHeight="true" outlineLevel="0" collapsed="false">
      <c r="A125" s="21" t="n">
        <v>50</v>
      </c>
      <c r="B125" s="22" t="s">
        <v>452</v>
      </c>
      <c r="C125" s="23" t="s">
        <v>453</v>
      </c>
      <c r="D125" s="30" t="s">
        <v>454</v>
      </c>
      <c r="E125" s="64" t="s">
        <v>1017</v>
      </c>
      <c r="F125" s="65" t="s">
        <v>16</v>
      </c>
      <c r="G125" s="25" t="s">
        <v>17</v>
      </c>
      <c r="H125" s="66" t="n">
        <v>30</v>
      </c>
      <c r="I125" s="67"/>
      <c r="J125" s="67"/>
      <c r="K125" s="68"/>
      <c r="L125" s="67" t="n">
        <f aca="false">H125+I125+J125+K125</f>
        <v>30</v>
      </c>
    </row>
    <row r="126" customFormat="false" ht="45" hidden="false" customHeight="false" outlineLevel="0" collapsed="false">
      <c r="A126" s="21"/>
      <c r="B126" s="22"/>
      <c r="C126" s="23"/>
      <c r="D126" s="30"/>
      <c r="E126" s="64" t="s">
        <v>1018</v>
      </c>
      <c r="F126" s="65" t="s">
        <v>16</v>
      </c>
      <c r="G126" s="25" t="s">
        <v>17</v>
      </c>
      <c r="H126" s="66" t="n">
        <v>30</v>
      </c>
      <c r="I126" s="67"/>
      <c r="J126" s="67"/>
      <c r="K126" s="68"/>
      <c r="L126" s="67" t="n">
        <f aca="false">H126+I126+J126+K126</f>
        <v>30</v>
      </c>
    </row>
    <row r="127" customFormat="false" ht="45" hidden="false" customHeight="false" outlineLevel="0" collapsed="false">
      <c r="A127" s="21"/>
      <c r="B127" s="22"/>
      <c r="C127" s="23"/>
      <c r="D127" s="30"/>
      <c r="E127" s="64" t="s">
        <v>1019</v>
      </c>
      <c r="F127" s="75" t="s">
        <v>1028</v>
      </c>
      <c r="G127" s="25" t="s">
        <v>1036</v>
      </c>
      <c r="H127" s="66" t="n">
        <v>15</v>
      </c>
      <c r="I127" s="67"/>
      <c r="J127" s="67"/>
      <c r="K127" s="68"/>
      <c r="L127" s="67" t="n">
        <f aca="false">H127+I127+J127+K127</f>
        <v>15</v>
      </c>
    </row>
    <row r="128" customFormat="false" ht="60" hidden="false" customHeight="false" outlineLevel="0" collapsed="false">
      <c r="A128" s="21" t="n">
        <v>51</v>
      </c>
      <c r="B128" s="22" t="s">
        <v>461</v>
      </c>
      <c r="C128" s="23" t="s">
        <v>462</v>
      </c>
      <c r="D128" s="30" t="s">
        <v>463</v>
      </c>
      <c r="E128" s="64" t="s">
        <v>1017</v>
      </c>
      <c r="F128" s="65" t="s">
        <v>16</v>
      </c>
      <c r="G128" s="25" t="s">
        <v>17</v>
      </c>
      <c r="H128" s="66" t="n">
        <v>30</v>
      </c>
      <c r="I128" s="67"/>
      <c r="J128" s="67"/>
      <c r="K128" s="68"/>
      <c r="L128" s="67" t="n">
        <f aca="false">H128+I128+J128+K128</f>
        <v>30</v>
      </c>
    </row>
    <row r="129" customFormat="false" ht="60" hidden="false" customHeight="false" outlineLevel="0" collapsed="false">
      <c r="A129" s="21" t="n">
        <v>52</v>
      </c>
      <c r="B129" s="22" t="s">
        <v>464</v>
      </c>
      <c r="C129" s="23" t="s">
        <v>465</v>
      </c>
      <c r="D129" s="30" t="s">
        <v>466</v>
      </c>
      <c r="E129" s="64" t="s">
        <v>1017</v>
      </c>
      <c r="F129" s="65" t="s">
        <v>16</v>
      </c>
      <c r="G129" s="25" t="s">
        <v>17</v>
      </c>
      <c r="H129" s="66" t="n">
        <v>30</v>
      </c>
      <c r="I129" s="67"/>
      <c r="J129" s="67"/>
      <c r="K129" s="68"/>
      <c r="L129" s="67" t="n">
        <f aca="false">H129+I129+J129+K129</f>
        <v>30</v>
      </c>
    </row>
    <row r="130" customFormat="false" ht="51.75" hidden="false" customHeight="true" outlineLevel="0" collapsed="false">
      <c r="A130" s="21" t="n">
        <v>53</v>
      </c>
      <c r="B130" s="22" t="s">
        <v>467</v>
      </c>
      <c r="C130" s="23" t="s">
        <v>468</v>
      </c>
      <c r="D130" s="30" t="s">
        <v>469</v>
      </c>
      <c r="E130" s="73" t="s">
        <v>1018</v>
      </c>
      <c r="F130" s="65" t="s">
        <v>16</v>
      </c>
      <c r="G130" s="25" t="s">
        <v>17</v>
      </c>
      <c r="H130" s="66" t="n">
        <v>50</v>
      </c>
      <c r="I130" s="67"/>
      <c r="J130" s="67"/>
      <c r="K130" s="68"/>
      <c r="L130" s="67" t="n">
        <f aca="false">H130+I130+J130+K130</f>
        <v>50</v>
      </c>
    </row>
    <row r="131" customFormat="false" ht="53.25" hidden="false" customHeight="true" outlineLevel="0" collapsed="false">
      <c r="A131" s="21"/>
      <c r="B131" s="22"/>
      <c r="C131" s="23"/>
      <c r="D131" s="30"/>
      <c r="E131" s="73" t="s">
        <v>1019</v>
      </c>
      <c r="F131" s="65" t="s">
        <v>1040</v>
      </c>
      <c r="G131" s="25" t="s">
        <v>1041</v>
      </c>
      <c r="H131" s="66" t="n">
        <v>10</v>
      </c>
      <c r="I131" s="67"/>
      <c r="J131" s="67"/>
      <c r="K131" s="68"/>
      <c r="L131" s="67" t="n">
        <f aca="false">H131+I131+J131+K131</f>
        <v>10</v>
      </c>
    </row>
    <row r="132" customFormat="false" ht="51.75" hidden="false" customHeight="true" outlineLevel="0" collapsed="false">
      <c r="A132" s="21" t="n">
        <v>54</v>
      </c>
      <c r="B132" s="22" t="s">
        <v>470</v>
      </c>
      <c r="C132" s="23" t="s">
        <v>471</v>
      </c>
      <c r="D132" s="30" t="s">
        <v>472</v>
      </c>
      <c r="E132" s="73" t="s">
        <v>1018</v>
      </c>
      <c r="F132" s="65" t="s">
        <v>16</v>
      </c>
      <c r="G132" s="25" t="s">
        <v>17</v>
      </c>
      <c r="H132" s="66" t="n">
        <v>50</v>
      </c>
      <c r="I132" s="67"/>
      <c r="J132" s="67"/>
      <c r="K132" s="68"/>
      <c r="L132" s="67" t="n">
        <f aca="false">H132+I132+J132+K132</f>
        <v>50</v>
      </c>
    </row>
    <row r="133" customFormat="false" ht="51.75" hidden="false" customHeight="true" outlineLevel="0" collapsed="false">
      <c r="A133" s="21"/>
      <c r="B133" s="22"/>
      <c r="C133" s="23"/>
      <c r="D133" s="30"/>
      <c r="E133" s="73" t="s">
        <v>1019</v>
      </c>
      <c r="F133" s="65" t="s">
        <v>16</v>
      </c>
      <c r="G133" s="25" t="s">
        <v>17</v>
      </c>
      <c r="H133" s="66" t="n">
        <v>8</v>
      </c>
      <c r="I133" s="67"/>
      <c r="J133" s="67"/>
      <c r="K133" s="68"/>
      <c r="L133" s="67" t="n">
        <f aca="false">H133+I133+J133+K133</f>
        <v>8</v>
      </c>
    </row>
    <row r="134" customFormat="false" ht="52.5" hidden="false" customHeight="true" outlineLevel="0" collapsed="false">
      <c r="A134" s="21" t="n">
        <v>55</v>
      </c>
      <c r="B134" s="22" t="s">
        <v>473</v>
      </c>
      <c r="C134" s="23" t="s">
        <v>474</v>
      </c>
      <c r="D134" s="30" t="s">
        <v>475</v>
      </c>
      <c r="E134" s="73" t="s">
        <v>1018</v>
      </c>
      <c r="F134" s="65" t="s">
        <v>1040</v>
      </c>
      <c r="G134" s="25" t="s">
        <v>1041</v>
      </c>
      <c r="H134" s="66" t="n">
        <v>30</v>
      </c>
      <c r="I134" s="67"/>
      <c r="J134" s="67"/>
      <c r="K134" s="68"/>
      <c r="L134" s="67" t="n">
        <f aca="false">H134+I134+J134+K134</f>
        <v>30</v>
      </c>
    </row>
    <row r="135" customFormat="false" ht="51.75" hidden="false" customHeight="true" outlineLevel="0" collapsed="false">
      <c r="A135" s="21"/>
      <c r="B135" s="22"/>
      <c r="C135" s="23"/>
      <c r="D135" s="30"/>
      <c r="E135" s="73" t="s">
        <v>1019</v>
      </c>
      <c r="F135" s="65" t="s">
        <v>16</v>
      </c>
      <c r="G135" s="25" t="s">
        <v>17</v>
      </c>
      <c r="H135" s="66" t="n">
        <v>5</v>
      </c>
      <c r="I135" s="67"/>
      <c r="J135" s="67"/>
      <c r="K135" s="68"/>
      <c r="L135" s="67" t="n">
        <f aca="false">H135+I135+J135+K135</f>
        <v>5</v>
      </c>
    </row>
    <row r="136" customFormat="false" ht="66" hidden="false" customHeight="true" outlineLevel="0" collapsed="false">
      <c r="A136" s="21" t="n">
        <v>56</v>
      </c>
      <c r="B136" s="22" t="s">
        <v>485</v>
      </c>
      <c r="C136" s="23" t="s">
        <v>486</v>
      </c>
      <c r="D136" s="24" t="s">
        <v>487</v>
      </c>
      <c r="E136" s="64" t="s">
        <v>1017</v>
      </c>
      <c r="F136" s="65" t="s">
        <v>16</v>
      </c>
      <c r="G136" s="25" t="s">
        <v>17</v>
      </c>
      <c r="H136" s="66" t="n">
        <v>100</v>
      </c>
      <c r="I136" s="67"/>
      <c r="J136" s="67"/>
      <c r="K136" s="68"/>
      <c r="L136" s="67" t="n">
        <f aca="false">H136+I136+J136+K136</f>
        <v>100</v>
      </c>
    </row>
    <row r="137" customFormat="false" ht="66" hidden="false" customHeight="true" outlineLevel="0" collapsed="false">
      <c r="A137" s="21" t="n">
        <v>57</v>
      </c>
      <c r="B137" s="22" t="s">
        <v>503</v>
      </c>
      <c r="C137" s="23" t="s">
        <v>504</v>
      </c>
      <c r="D137" s="30" t="s">
        <v>505</v>
      </c>
      <c r="E137" s="64" t="s">
        <v>1017</v>
      </c>
      <c r="F137" s="65" t="s">
        <v>16</v>
      </c>
      <c r="G137" s="25" t="s">
        <v>17</v>
      </c>
      <c r="H137" s="66" t="n">
        <v>50</v>
      </c>
      <c r="I137" s="67"/>
      <c r="J137" s="67"/>
      <c r="K137" s="68"/>
      <c r="L137" s="67" t="n">
        <f aca="false">H137+I137+J137+K137</f>
        <v>50</v>
      </c>
    </row>
    <row r="138" customFormat="false" ht="48.75" hidden="false" customHeight="true" outlineLevel="0" collapsed="false">
      <c r="A138" s="21"/>
      <c r="B138" s="22"/>
      <c r="C138" s="23"/>
      <c r="D138" s="30"/>
      <c r="E138" s="64" t="s">
        <v>1018</v>
      </c>
      <c r="F138" s="65" t="s">
        <v>1040</v>
      </c>
      <c r="G138" s="25" t="s">
        <v>1041</v>
      </c>
      <c r="H138" s="66" t="n">
        <v>50</v>
      </c>
      <c r="I138" s="67"/>
      <c r="J138" s="67"/>
      <c r="K138" s="68"/>
      <c r="L138" s="67" t="n">
        <f aca="false">H138+I138+J138+K138</f>
        <v>50</v>
      </c>
    </row>
    <row r="139" customFormat="false" ht="51.75" hidden="false" customHeight="true" outlineLevel="0" collapsed="false">
      <c r="A139" s="21"/>
      <c r="B139" s="22"/>
      <c r="C139" s="23"/>
      <c r="D139" s="30"/>
      <c r="E139" s="64" t="s">
        <v>1019</v>
      </c>
      <c r="F139" s="65" t="s">
        <v>16</v>
      </c>
      <c r="G139" s="25" t="s">
        <v>17</v>
      </c>
      <c r="H139" s="66" t="n">
        <v>10</v>
      </c>
      <c r="I139" s="67"/>
      <c r="J139" s="67"/>
      <c r="K139" s="68"/>
      <c r="L139" s="67" t="n">
        <f aca="false">H139+I139+J139+K139</f>
        <v>10</v>
      </c>
    </row>
    <row r="140" customFormat="false" ht="63.75" hidden="false" customHeight="true" outlineLevel="0" collapsed="false">
      <c r="A140" s="21" t="n">
        <v>58</v>
      </c>
      <c r="B140" s="22" t="s">
        <v>512</v>
      </c>
      <c r="C140" s="23" t="s">
        <v>513</v>
      </c>
      <c r="D140" s="30" t="s">
        <v>514</v>
      </c>
      <c r="E140" s="64" t="s">
        <v>1017</v>
      </c>
      <c r="F140" s="65" t="s">
        <v>1040</v>
      </c>
      <c r="G140" s="25" t="s">
        <v>1041</v>
      </c>
      <c r="H140" s="66" t="n">
        <v>50</v>
      </c>
      <c r="I140" s="67"/>
      <c r="J140" s="67"/>
      <c r="K140" s="68"/>
      <c r="L140" s="67" t="n">
        <f aca="false">H140+I140+J140+K140</f>
        <v>50</v>
      </c>
    </row>
    <row r="141" customFormat="false" ht="52.5" hidden="false" customHeight="true" outlineLevel="0" collapsed="false">
      <c r="A141" s="21"/>
      <c r="B141" s="22"/>
      <c r="C141" s="23"/>
      <c r="D141" s="30"/>
      <c r="E141" s="64" t="s">
        <v>1018</v>
      </c>
      <c r="F141" s="65" t="s">
        <v>16</v>
      </c>
      <c r="G141" s="25" t="s">
        <v>17</v>
      </c>
      <c r="H141" s="66" t="n">
        <v>50</v>
      </c>
      <c r="I141" s="67"/>
      <c r="J141" s="67"/>
      <c r="K141" s="68"/>
      <c r="L141" s="67" t="n">
        <f aca="false">H141+I141+J141+K141</f>
        <v>50</v>
      </c>
    </row>
    <row r="142" customFormat="false" ht="53.25" hidden="false" customHeight="true" outlineLevel="0" collapsed="false">
      <c r="A142" s="21"/>
      <c r="B142" s="22"/>
      <c r="C142" s="23"/>
      <c r="D142" s="30"/>
      <c r="E142" s="64" t="s">
        <v>1019</v>
      </c>
      <c r="F142" s="65" t="s">
        <v>16</v>
      </c>
      <c r="G142" s="25" t="s">
        <v>17</v>
      </c>
      <c r="H142" s="66" t="n">
        <v>5</v>
      </c>
      <c r="I142" s="67"/>
      <c r="J142" s="67"/>
      <c r="K142" s="68"/>
      <c r="L142" s="67" t="n">
        <f aca="false">H142+I142+J142+K142</f>
        <v>5</v>
      </c>
    </row>
    <row r="143" customFormat="false" ht="67.5" hidden="false" customHeight="true" outlineLevel="0" collapsed="false">
      <c r="A143" s="21" t="n">
        <v>59</v>
      </c>
      <c r="B143" s="22" t="s">
        <v>1042</v>
      </c>
      <c r="C143" s="23" t="n">
        <v>504006</v>
      </c>
      <c r="D143" s="30" t="s">
        <v>1043</v>
      </c>
      <c r="E143" s="64" t="s">
        <v>1017</v>
      </c>
      <c r="F143" s="75" t="s">
        <v>1028</v>
      </c>
      <c r="G143" s="25" t="s">
        <v>1029</v>
      </c>
      <c r="H143" s="66" t="n">
        <v>20</v>
      </c>
      <c r="I143" s="67"/>
      <c r="J143" s="67"/>
      <c r="K143" s="68"/>
      <c r="L143" s="67" t="n">
        <f aca="false">H143+I143+J143+K143</f>
        <v>20</v>
      </c>
    </row>
    <row r="144" customFormat="false" ht="51" hidden="false" customHeight="true" outlineLevel="0" collapsed="false">
      <c r="A144" s="21"/>
      <c r="B144" s="22"/>
      <c r="C144" s="23"/>
      <c r="D144" s="30"/>
      <c r="E144" s="64" t="s">
        <v>1018</v>
      </c>
      <c r="F144" s="75" t="s">
        <v>1028</v>
      </c>
      <c r="G144" s="25" t="s">
        <v>1029</v>
      </c>
      <c r="H144" s="66" t="n">
        <v>15</v>
      </c>
      <c r="I144" s="67"/>
      <c r="J144" s="67"/>
      <c r="K144" s="68"/>
      <c r="L144" s="67" t="n">
        <f aca="false">H144+I144+J144+K144</f>
        <v>15</v>
      </c>
    </row>
    <row r="145" customFormat="false" ht="66" hidden="false" customHeight="true" outlineLevel="0" collapsed="false">
      <c r="A145" s="21" t="n">
        <v>60</v>
      </c>
      <c r="B145" s="22" t="s">
        <v>534</v>
      </c>
      <c r="C145" s="23" t="s">
        <v>535</v>
      </c>
      <c r="D145" s="30" t="s">
        <v>536</v>
      </c>
      <c r="E145" s="64" t="s">
        <v>1017</v>
      </c>
      <c r="F145" s="65" t="s">
        <v>16</v>
      </c>
      <c r="G145" s="25" t="s">
        <v>17</v>
      </c>
      <c r="H145" s="66" t="n">
        <v>100</v>
      </c>
      <c r="I145" s="67"/>
      <c r="J145" s="67"/>
      <c r="K145" s="68"/>
      <c r="L145" s="67" t="n">
        <f aca="false">H145+I145+J145+K145</f>
        <v>100</v>
      </c>
    </row>
    <row r="146" customFormat="false" ht="52.5" hidden="false" customHeight="true" outlineLevel="0" collapsed="false">
      <c r="A146" s="21"/>
      <c r="B146" s="22"/>
      <c r="C146" s="23"/>
      <c r="D146" s="30"/>
      <c r="E146" s="64" t="s">
        <v>1018</v>
      </c>
      <c r="F146" s="65" t="s">
        <v>16</v>
      </c>
      <c r="G146" s="25" t="s">
        <v>17</v>
      </c>
      <c r="H146" s="66" t="n">
        <v>100</v>
      </c>
      <c r="I146" s="67"/>
      <c r="J146" s="67"/>
      <c r="K146" s="68"/>
      <c r="L146" s="67" t="n">
        <f aca="false">H146+I146+J146+K146</f>
        <v>100</v>
      </c>
    </row>
    <row r="147" customFormat="false" ht="51" hidden="false" customHeight="true" outlineLevel="0" collapsed="false">
      <c r="A147" s="21"/>
      <c r="B147" s="22"/>
      <c r="C147" s="23"/>
      <c r="D147" s="30"/>
      <c r="E147" s="64" t="s">
        <v>1019</v>
      </c>
      <c r="F147" s="65" t="s">
        <v>16</v>
      </c>
      <c r="G147" s="25" t="s">
        <v>17</v>
      </c>
      <c r="H147" s="66" t="n">
        <v>15</v>
      </c>
      <c r="I147" s="67"/>
      <c r="J147" s="67"/>
      <c r="K147" s="68"/>
      <c r="L147" s="67" t="n">
        <f aca="false">H147+I147+J147+K147</f>
        <v>15</v>
      </c>
    </row>
    <row r="148" customFormat="false" ht="60" hidden="false" customHeight="true" outlineLevel="0" collapsed="false">
      <c r="A148" s="21" t="n">
        <v>61</v>
      </c>
      <c r="B148" s="22" t="s">
        <v>537</v>
      </c>
      <c r="C148" s="23" t="s">
        <v>538</v>
      </c>
      <c r="D148" s="30" t="s">
        <v>539</v>
      </c>
      <c r="E148" s="64" t="s">
        <v>1017</v>
      </c>
      <c r="F148" s="75" t="s">
        <v>1028</v>
      </c>
      <c r="G148" s="25" t="s">
        <v>1036</v>
      </c>
      <c r="H148" s="66" t="n">
        <v>35</v>
      </c>
      <c r="I148" s="67"/>
      <c r="J148" s="67"/>
      <c r="K148" s="68"/>
      <c r="L148" s="67" t="n">
        <f aca="false">H148+I148+J148+K148</f>
        <v>35</v>
      </c>
    </row>
    <row r="149" customFormat="false" ht="45" hidden="false" customHeight="false" outlineLevel="0" collapsed="false">
      <c r="A149" s="21"/>
      <c r="B149" s="22"/>
      <c r="C149" s="23"/>
      <c r="D149" s="30"/>
      <c r="E149" s="64" t="s">
        <v>1018</v>
      </c>
      <c r="F149" s="75" t="s">
        <v>1028</v>
      </c>
      <c r="G149" s="25" t="s">
        <v>1036</v>
      </c>
      <c r="H149" s="66" t="n">
        <v>35</v>
      </c>
      <c r="I149" s="67"/>
      <c r="J149" s="67"/>
      <c r="K149" s="68"/>
      <c r="L149" s="67" t="n">
        <f aca="false">H149+I149+J149+K149</f>
        <v>35</v>
      </c>
    </row>
    <row r="150" customFormat="false" ht="60" hidden="false" customHeight="true" outlineLevel="0" collapsed="false">
      <c r="A150" s="21" t="n">
        <v>62</v>
      </c>
      <c r="B150" s="22" t="s">
        <v>552</v>
      </c>
      <c r="C150" s="23" t="s">
        <v>553</v>
      </c>
      <c r="D150" s="30" t="s">
        <v>554</v>
      </c>
      <c r="E150" s="64" t="s">
        <v>1017</v>
      </c>
      <c r="F150" s="65" t="s">
        <v>16</v>
      </c>
      <c r="G150" s="25" t="s">
        <v>17</v>
      </c>
      <c r="H150" s="66" t="n">
        <v>50</v>
      </c>
      <c r="I150" s="67"/>
      <c r="J150" s="67"/>
      <c r="K150" s="68"/>
      <c r="L150" s="67" t="n">
        <f aca="false">H150+I150+J150+K150</f>
        <v>50</v>
      </c>
    </row>
    <row r="151" customFormat="false" ht="45" hidden="false" customHeight="false" outlineLevel="0" collapsed="false">
      <c r="A151" s="21"/>
      <c r="B151" s="22"/>
      <c r="C151" s="23"/>
      <c r="D151" s="30"/>
      <c r="E151" s="64" t="s">
        <v>1018</v>
      </c>
      <c r="F151" s="65" t="s">
        <v>16</v>
      </c>
      <c r="G151" s="25" t="s">
        <v>17</v>
      </c>
      <c r="H151" s="66" t="n">
        <v>50</v>
      </c>
      <c r="I151" s="67"/>
      <c r="J151" s="67"/>
      <c r="K151" s="68"/>
      <c r="L151" s="67" t="n">
        <f aca="false">H151+I151+J151+K151</f>
        <v>50</v>
      </c>
    </row>
    <row r="152" customFormat="false" ht="45" hidden="false" customHeight="false" outlineLevel="0" collapsed="false">
      <c r="A152" s="21"/>
      <c r="B152" s="22"/>
      <c r="C152" s="23"/>
      <c r="D152" s="30"/>
      <c r="E152" s="64" t="s">
        <v>1019</v>
      </c>
      <c r="F152" s="75" t="s">
        <v>1028</v>
      </c>
      <c r="G152" s="25" t="s">
        <v>1029</v>
      </c>
      <c r="H152" s="66" t="n">
        <v>15</v>
      </c>
      <c r="I152" s="67"/>
      <c r="J152" s="67"/>
      <c r="K152" s="68"/>
      <c r="L152" s="67" t="n">
        <f aca="false">H152+I152+J152+K152</f>
        <v>15</v>
      </c>
    </row>
    <row r="153" customFormat="false" ht="63" hidden="false" customHeight="false" outlineLevel="0" collapsed="false">
      <c r="A153" s="21" t="n">
        <v>63</v>
      </c>
      <c r="B153" s="22" t="s">
        <v>557</v>
      </c>
      <c r="C153" s="23" t="s">
        <v>558</v>
      </c>
      <c r="D153" s="30" t="s">
        <v>559</v>
      </c>
      <c r="E153" s="64" t="s">
        <v>1017</v>
      </c>
      <c r="F153" s="75" t="s">
        <v>1028</v>
      </c>
      <c r="G153" s="25" t="s">
        <v>1036</v>
      </c>
      <c r="H153" s="66" t="n">
        <v>25</v>
      </c>
      <c r="I153" s="67"/>
      <c r="J153" s="67"/>
      <c r="K153" s="68"/>
      <c r="L153" s="67" t="n">
        <f aca="false">H153+I153+J153+K153</f>
        <v>25</v>
      </c>
    </row>
    <row r="154" customFormat="false" ht="60" hidden="false" customHeight="false" outlineLevel="0" collapsed="false">
      <c r="A154" s="63" t="n">
        <v>64</v>
      </c>
      <c r="B154" s="74" t="s">
        <v>563</v>
      </c>
      <c r="C154" s="79" t="s">
        <v>564</v>
      </c>
      <c r="D154" s="80" t="s">
        <v>565</v>
      </c>
      <c r="E154" s="64" t="s">
        <v>1017</v>
      </c>
      <c r="F154" s="65" t="s">
        <v>1022</v>
      </c>
      <c r="G154" s="25" t="s">
        <v>1023</v>
      </c>
      <c r="H154" s="66" t="n">
        <v>50</v>
      </c>
      <c r="I154" s="67"/>
      <c r="J154" s="67"/>
      <c r="K154" s="68"/>
      <c r="L154" s="67" t="n">
        <f aca="false">H154+I154+J154+K154</f>
        <v>50</v>
      </c>
    </row>
    <row r="155" customFormat="false" ht="60" hidden="false" customHeight="true" outlineLevel="0" collapsed="false">
      <c r="A155" s="21" t="n">
        <v>65</v>
      </c>
      <c r="B155" s="22" t="s">
        <v>566</v>
      </c>
      <c r="C155" s="23" t="s">
        <v>567</v>
      </c>
      <c r="D155" s="30" t="s">
        <v>568</v>
      </c>
      <c r="E155" s="64" t="s">
        <v>1017</v>
      </c>
      <c r="F155" s="65" t="s">
        <v>16</v>
      </c>
      <c r="G155" s="25" t="s">
        <v>17</v>
      </c>
      <c r="H155" s="66" t="n">
        <v>50</v>
      </c>
      <c r="I155" s="67"/>
      <c r="J155" s="67"/>
      <c r="K155" s="68"/>
      <c r="L155" s="67" t="n">
        <f aca="false">H155+I155+J155+K155</f>
        <v>50</v>
      </c>
    </row>
    <row r="156" customFormat="false" ht="45" hidden="false" customHeight="false" outlineLevel="0" collapsed="false">
      <c r="A156" s="21"/>
      <c r="B156" s="22"/>
      <c r="C156" s="23"/>
      <c r="D156" s="30"/>
      <c r="E156" s="64" t="s">
        <v>1018</v>
      </c>
      <c r="F156" s="65" t="s">
        <v>16</v>
      </c>
      <c r="G156" s="25" t="s">
        <v>17</v>
      </c>
      <c r="H156" s="66" t="n">
        <v>50</v>
      </c>
      <c r="I156" s="67"/>
      <c r="J156" s="67"/>
      <c r="K156" s="68"/>
      <c r="L156" s="67" t="n">
        <f aca="false">H156+I156+J156+K156</f>
        <v>50</v>
      </c>
    </row>
    <row r="157" customFormat="false" ht="45" hidden="false" customHeight="false" outlineLevel="0" collapsed="false">
      <c r="A157" s="21"/>
      <c r="B157" s="22"/>
      <c r="C157" s="23"/>
      <c r="D157" s="30"/>
      <c r="E157" s="64" t="s">
        <v>1019</v>
      </c>
      <c r="F157" s="65" t="s">
        <v>16</v>
      </c>
      <c r="G157" s="25" t="s">
        <v>17</v>
      </c>
      <c r="H157" s="66" t="n">
        <v>15</v>
      </c>
      <c r="I157" s="67"/>
      <c r="J157" s="67"/>
      <c r="K157" s="68"/>
      <c r="L157" s="67" t="n">
        <f aca="false">H157+I157+J157+K157</f>
        <v>15</v>
      </c>
    </row>
    <row r="158" customFormat="false" ht="63" hidden="false" customHeight="false" outlineLevel="0" collapsed="false">
      <c r="A158" s="21" t="n">
        <v>66</v>
      </c>
      <c r="B158" s="22" t="s">
        <v>578</v>
      </c>
      <c r="C158" s="23" t="s">
        <v>579</v>
      </c>
      <c r="D158" s="30" t="s">
        <v>580</v>
      </c>
      <c r="E158" s="64" t="s">
        <v>1017</v>
      </c>
      <c r="F158" s="65" t="s">
        <v>1022</v>
      </c>
      <c r="G158" s="25" t="s">
        <v>1023</v>
      </c>
      <c r="H158" s="66" t="n">
        <v>50</v>
      </c>
      <c r="I158" s="67"/>
      <c r="J158" s="67"/>
      <c r="K158" s="68"/>
      <c r="L158" s="67" t="n">
        <f aca="false">H158+I158+J158+K158</f>
        <v>50</v>
      </c>
    </row>
    <row r="159" customFormat="false" ht="60" hidden="false" customHeight="false" outlineLevel="0" collapsed="false">
      <c r="A159" s="21" t="n">
        <v>67</v>
      </c>
      <c r="B159" s="22" t="s">
        <v>581</v>
      </c>
      <c r="C159" s="23" t="s">
        <v>582</v>
      </c>
      <c r="D159" s="30" t="s">
        <v>583</v>
      </c>
      <c r="E159" s="64" t="s">
        <v>1017</v>
      </c>
      <c r="F159" s="65" t="s">
        <v>16</v>
      </c>
      <c r="G159" s="25" t="s">
        <v>17</v>
      </c>
      <c r="H159" s="66" t="n">
        <v>50</v>
      </c>
      <c r="I159" s="67"/>
      <c r="J159" s="67"/>
      <c r="K159" s="68"/>
      <c r="L159" s="67" t="n">
        <f aca="false">H159+I159+J159+K159</f>
        <v>50</v>
      </c>
    </row>
    <row r="160" customFormat="false" ht="66.75" hidden="false" customHeight="true" outlineLevel="0" collapsed="false">
      <c r="A160" s="21" t="n">
        <v>68</v>
      </c>
      <c r="B160" s="22" t="s">
        <v>584</v>
      </c>
      <c r="C160" s="23" t="s">
        <v>585</v>
      </c>
      <c r="D160" s="30" t="s">
        <v>586</v>
      </c>
      <c r="E160" s="64" t="s">
        <v>1017</v>
      </c>
      <c r="F160" s="65" t="s">
        <v>16</v>
      </c>
      <c r="G160" s="25" t="s">
        <v>17</v>
      </c>
      <c r="H160" s="66" t="n">
        <v>50</v>
      </c>
      <c r="I160" s="67"/>
      <c r="J160" s="67"/>
      <c r="K160" s="68"/>
      <c r="L160" s="67" t="n">
        <f aca="false">H160+I160+J160+K160</f>
        <v>50</v>
      </c>
    </row>
    <row r="161" customFormat="false" ht="64.5" hidden="false" customHeight="true" outlineLevel="0" collapsed="false">
      <c r="A161" s="21" t="n">
        <v>69</v>
      </c>
      <c r="B161" s="22" t="s">
        <v>594</v>
      </c>
      <c r="C161" s="23" t="s">
        <v>595</v>
      </c>
      <c r="D161" s="30" t="s">
        <v>596</v>
      </c>
      <c r="E161" s="64" t="s">
        <v>1017</v>
      </c>
      <c r="F161" s="65" t="s">
        <v>16</v>
      </c>
      <c r="G161" s="25" t="s">
        <v>17</v>
      </c>
      <c r="H161" s="66" t="n">
        <v>30</v>
      </c>
      <c r="I161" s="67"/>
      <c r="J161" s="67"/>
      <c r="K161" s="68"/>
      <c r="L161" s="67" t="n">
        <f aca="false">H161+I161+J161+K161</f>
        <v>30</v>
      </c>
    </row>
    <row r="162" customFormat="false" ht="54" hidden="false" customHeight="true" outlineLevel="0" collapsed="false">
      <c r="A162" s="21"/>
      <c r="B162" s="22"/>
      <c r="C162" s="23"/>
      <c r="D162" s="30"/>
      <c r="E162" s="64" t="s">
        <v>1018</v>
      </c>
      <c r="F162" s="65" t="s">
        <v>16</v>
      </c>
      <c r="G162" s="25" t="s">
        <v>17</v>
      </c>
      <c r="H162" s="66" t="n">
        <v>30</v>
      </c>
      <c r="I162" s="67"/>
      <c r="J162" s="67"/>
      <c r="K162" s="68"/>
      <c r="L162" s="67" t="n">
        <f aca="false">H162+I162+J162+K162</f>
        <v>30</v>
      </c>
    </row>
    <row r="163" customFormat="false" ht="66" hidden="false" customHeight="true" outlineLevel="0" collapsed="false">
      <c r="A163" s="21" t="n">
        <v>70</v>
      </c>
      <c r="B163" s="22" t="s">
        <v>597</v>
      </c>
      <c r="C163" s="23" t="s">
        <v>598</v>
      </c>
      <c r="D163" s="30" t="s">
        <v>599</v>
      </c>
      <c r="E163" s="64" t="s">
        <v>1017</v>
      </c>
      <c r="F163" s="75" t="s">
        <v>1028</v>
      </c>
      <c r="G163" s="25" t="s">
        <v>1036</v>
      </c>
      <c r="H163" s="66" t="n">
        <v>20</v>
      </c>
      <c r="I163" s="67"/>
      <c r="J163" s="67"/>
      <c r="K163" s="68"/>
      <c r="L163" s="67" t="n">
        <f aca="false">H163+I163+J163+K163</f>
        <v>20</v>
      </c>
    </row>
    <row r="164" customFormat="false" ht="50.25" hidden="false" customHeight="true" outlineLevel="0" collapsed="false">
      <c r="A164" s="21"/>
      <c r="B164" s="22"/>
      <c r="C164" s="23"/>
      <c r="D164" s="30"/>
      <c r="E164" s="64" t="s">
        <v>1018</v>
      </c>
      <c r="F164" s="75" t="s">
        <v>1028</v>
      </c>
      <c r="G164" s="25" t="s">
        <v>1036</v>
      </c>
      <c r="H164" s="66" t="n">
        <v>20</v>
      </c>
      <c r="I164" s="67"/>
      <c r="J164" s="67"/>
      <c r="K164" s="68"/>
      <c r="L164" s="67" t="n">
        <f aca="false">H164+I164+J164+K164</f>
        <v>20</v>
      </c>
    </row>
    <row r="165" customFormat="false" ht="51" hidden="false" customHeight="true" outlineLevel="0" collapsed="false">
      <c r="A165" s="21" t="n">
        <v>71</v>
      </c>
      <c r="B165" s="22" t="s">
        <v>600</v>
      </c>
      <c r="C165" s="23" t="s">
        <v>601</v>
      </c>
      <c r="D165" s="30" t="s">
        <v>602</v>
      </c>
      <c r="E165" s="64" t="s">
        <v>1033</v>
      </c>
      <c r="F165" s="75" t="s">
        <v>1028</v>
      </c>
      <c r="G165" s="25" t="s">
        <v>1036</v>
      </c>
      <c r="H165" s="66" t="n">
        <v>25</v>
      </c>
      <c r="I165" s="67"/>
      <c r="J165" s="67"/>
      <c r="K165" s="68"/>
      <c r="L165" s="67" t="n">
        <f aca="false">H165+I165+J165+K165</f>
        <v>25</v>
      </c>
    </row>
    <row r="166" customFormat="false" ht="51" hidden="false" customHeight="true" outlineLevel="0" collapsed="false">
      <c r="A166" s="21"/>
      <c r="B166" s="22"/>
      <c r="C166" s="23"/>
      <c r="D166" s="30"/>
      <c r="E166" s="73" t="s">
        <v>1018</v>
      </c>
      <c r="F166" s="75" t="s">
        <v>1028</v>
      </c>
      <c r="G166" s="25" t="s">
        <v>1036</v>
      </c>
      <c r="H166" s="66" t="n">
        <v>25</v>
      </c>
      <c r="I166" s="67"/>
      <c r="J166" s="67"/>
      <c r="K166" s="68"/>
      <c r="L166" s="67" t="n">
        <f aca="false">H166+I166+J166+K166</f>
        <v>25</v>
      </c>
    </row>
    <row r="167" customFormat="false" ht="68.25" hidden="false" customHeight="true" outlineLevel="0" collapsed="false">
      <c r="A167" s="21" t="n">
        <v>72</v>
      </c>
      <c r="B167" s="22" t="s">
        <v>1044</v>
      </c>
      <c r="C167" s="23" t="n">
        <v>504615</v>
      </c>
      <c r="D167" s="30" t="s">
        <v>1045</v>
      </c>
      <c r="E167" s="64" t="s">
        <v>1017</v>
      </c>
      <c r="F167" s="65" t="s">
        <v>16</v>
      </c>
      <c r="G167" s="25" t="s">
        <v>17</v>
      </c>
      <c r="H167" s="66" t="n">
        <v>90</v>
      </c>
      <c r="I167" s="67"/>
      <c r="J167" s="67"/>
      <c r="K167" s="68"/>
      <c r="L167" s="67" t="n">
        <f aca="false">H167+I167+J167+K167</f>
        <v>90</v>
      </c>
    </row>
    <row r="168" customFormat="false" ht="45" hidden="false" customHeight="false" outlineLevel="0" collapsed="false">
      <c r="A168" s="21"/>
      <c r="B168" s="22"/>
      <c r="C168" s="23"/>
      <c r="D168" s="30"/>
      <c r="E168" s="64" t="s">
        <v>1018</v>
      </c>
      <c r="F168" s="65" t="s">
        <v>16</v>
      </c>
      <c r="G168" s="25" t="s">
        <v>17</v>
      </c>
      <c r="H168" s="66" t="n">
        <v>70</v>
      </c>
      <c r="I168" s="67"/>
      <c r="J168" s="67"/>
      <c r="K168" s="68"/>
      <c r="L168" s="67" t="n">
        <f aca="false">H168+I168+J168+K168</f>
        <v>70</v>
      </c>
    </row>
    <row r="169" customFormat="false" ht="51" hidden="false" customHeight="true" outlineLevel="0" collapsed="false">
      <c r="A169" s="21"/>
      <c r="B169" s="22"/>
      <c r="C169" s="23"/>
      <c r="D169" s="30"/>
      <c r="E169" s="64" t="s">
        <v>1019</v>
      </c>
      <c r="F169" s="65" t="s">
        <v>1040</v>
      </c>
      <c r="G169" s="25" t="s">
        <v>1041</v>
      </c>
      <c r="H169" s="66" t="n">
        <v>10</v>
      </c>
      <c r="I169" s="67"/>
      <c r="J169" s="67"/>
      <c r="K169" s="68"/>
      <c r="L169" s="67" t="n">
        <f aca="false">H169+I169+J169+K169</f>
        <v>10</v>
      </c>
    </row>
    <row r="170" customFormat="false" ht="60" hidden="false" customHeight="true" outlineLevel="0" collapsed="false">
      <c r="A170" s="21" t="n">
        <v>73</v>
      </c>
      <c r="B170" s="22" t="s">
        <v>616</v>
      </c>
      <c r="C170" s="23" t="s">
        <v>617</v>
      </c>
      <c r="D170" s="30" t="s">
        <v>618</v>
      </c>
      <c r="E170" s="64" t="s">
        <v>1017</v>
      </c>
      <c r="F170" s="75" t="s">
        <v>1028</v>
      </c>
      <c r="G170" s="25" t="s">
        <v>1029</v>
      </c>
      <c r="H170" s="66" t="n">
        <v>10</v>
      </c>
      <c r="I170" s="67"/>
      <c r="J170" s="67"/>
      <c r="K170" s="68"/>
      <c r="L170" s="67" t="n">
        <f aca="false">H170+I170+J170+K170</f>
        <v>10</v>
      </c>
    </row>
    <row r="171" customFormat="false" ht="45" hidden="false" customHeight="false" outlineLevel="0" collapsed="false">
      <c r="A171" s="21"/>
      <c r="B171" s="22"/>
      <c r="C171" s="23"/>
      <c r="D171" s="30"/>
      <c r="E171" s="64" t="s">
        <v>1018</v>
      </c>
      <c r="F171" s="75" t="s">
        <v>1028</v>
      </c>
      <c r="G171" s="25" t="s">
        <v>1029</v>
      </c>
      <c r="H171" s="66" t="n">
        <v>10</v>
      </c>
      <c r="I171" s="67"/>
      <c r="J171" s="67"/>
      <c r="K171" s="68"/>
      <c r="L171" s="67" t="n">
        <f aca="false">H171+I171+J171+K171</f>
        <v>10</v>
      </c>
    </row>
    <row r="172" customFormat="false" ht="60" hidden="false" customHeight="true" outlineLevel="0" collapsed="false">
      <c r="A172" s="21" t="n">
        <v>74</v>
      </c>
      <c r="B172" s="22" t="s">
        <v>622</v>
      </c>
      <c r="C172" s="23" t="s">
        <v>1046</v>
      </c>
      <c r="D172" s="30" t="s">
        <v>623</v>
      </c>
      <c r="E172" s="64" t="s">
        <v>1017</v>
      </c>
      <c r="F172" s="65" t="s">
        <v>16</v>
      </c>
      <c r="G172" s="25" t="s">
        <v>17</v>
      </c>
      <c r="H172" s="66" t="n">
        <v>20</v>
      </c>
      <c r="I172" s="67"/>
      <c r="J172" s="67"/>
      <c r="K172" s="68"/>
      <c r="L172" s="67" t="n">
        <f aca="false">H172+I172+J172+K172</f>
        <v>20</v>
      </c>
    </row>
    <row r="173" customFormat="false" ht="45" hidden="false" customHeight="false" outlineLevel="0" collapsed="false">
      <c r="A173" s="21"/>
      <c r="B173" s="22"/>
      <c r="C173" s="23"/>
      <c r="D173" s="30"/>
      <c r="E173" s="64" t="s">
        <v>1018</v>
      </c>
      <c r="F173" s="65" t="s">
        <v>16</v>
      </c>
      <c r="G173" s="25" t="s">
        <v>17</v>
      </c>
      <c r="H173" s="66" t="n">
        <v>20</v>
      </c>
      <c r="I173" s="67"/>
      <c r="J173" s="67"/>
      <c r="K173" s="68"/>
      <c r="L173" s="67" t="n">
        <f aca="false">H173+I173+J173+K173</f>
        <v>20</v>
      </c>
    </row>
    <row r="174" customFormat="false" ht="45" hidden="false" customHeight="false" outlineLevel="0" collapsed="false">
      <c r="A174" s="21"/>
      <c r="B174" s="22"/>
      <c r="C174" s="23"/>
      <c r="D174" s="30"/>
      <c r="E174" s="64" t="s">
        <v>1019</v>
      </c>
      <c r="F174" s="75" t="s">
        <v>1028</v>
      </c>
      <c r="G174" s="25" t="s">
        <v>1029</v>
      </c>
      <c r="H174" s="66" t="n">
        <v>10</v>
      </c>
      <c r="I174" s="67"/>
      <c r="J174" s="67"/>
      <c r="K174" s="68"/>
      <c r="L174" s="67" t="n">
        <f aca="false">H174+I174+J174+K174</f>
        <v>10</v>
      </c>
    </row>
    <row r="175" customFormat="false" ht="60" hidden="false" customHeight="true" outlineLevel="0" collapsed="false">
      <c r="A175" s="21" t="n">
        <v>75</v>
      </c>
      <c r="B175" s="22" t="s">
        <v>14</v>
      </c>
      <c r="C175" s="23" t="s">
        <v>627</v>
      </c>
      <c r="D175" s="30" t="s">
        <v>628</v>
      </c>
      <c r="E175" s="64" t="s">
        <v>1017</v>
      </c>
      <c r="F175" s="65" t="s">
        <v>16</v>
      </c>
      <c r="G175" s="25" t="s">
        <v>17</v>
      </c>
      <c r="H175" s="66" t="n">
        <v>115</v>
      </c>
      <c r="I175" s="67"/>
      <c r="J175" s="67"/>
      <c r="K175" s="68"/>
      <c r="L175" s="67" t="n">
        <f aca="false">H175+I175+J175+K175</f>
        <v>115</v>
      </c>
    </row>
    <row r="176" customFormat="false" ht="45" hidden="false" customHeight="false" outlineLevel="0" collapsed="false">
      <c r="A176" s="21"/>
      <c r="B176" s="22"/>
      <c r="C176" s="23"/>
      <c r="D176" s="30"/>
      <c r="E176" s="64" t="s">
        <v>1018</v>
      </c>
      <c r="F176" s="65" t="s">
        <v>16</v>
      </c>
      <c r="G176" s="25" t="s">
        <v>17</v>
      </c>
      <c r="H176" s="66" t="n">
        <v>115</v>
      </c>
      <c r="I176" s="67"/>
      <c r="J176" s="67"/>
      <c r="K176" s="68"/>
      <c r="L176" s="67" t="n">
        <f aca="false">H176+I176+J176+K176</f>
        <v>115</v>
      </c>
    </row>
    <row r="177" customFormat="false" ht="45" hidden="false" customHeight="false" outlineLevel="0" collapsed="false">
      <c r="A177" s="21"/>
      <c r="B177" s="22"/>
      <c r="C177" s="23"/>
      <c r="D177" s="30"/>
      <c r="E177" s="64" t="s">
        <v>1019</v>
      </c>
      <c r="F177" s="65" t="s">
        <v>1022</v>
      </c>
      <c r="G177" s="25" t="s">
        <v>1023</v>
      </c>
      <c r="H177" s="66" t="n">
        <v>15</v>
      </c>
      <c r="I177" s="67"/>
      <c r="J177" s="67"/>
      <c r="K177" s="68"/>
      <c r="L177" s="67" t="n">
        <f aca="false">H177+I177+J177+K177</f>
        <v>15</v>
      </c>
    </row>
    <row r="178" customFormat="false" ht="60" hidden="false" customHeight="true" outlineLevel="0" collapsed="false">
      <c r="A178" s="21" t="n">
        <v>76</v>
      </c>
      <c r="B178" s="22" t="s">
        <v>649</v>
      </c>
      <c r="C178" s="23" t="n">
        <v>505112</v>
      </c>
      <c r="D178" s="30" t="s">
        <v>650</v>
      </c>
      <c r="E178" s="64" t="s">
        <v>1017</v>
      </c>
      <c r="F178" s="65" t="s">
        <v>16</v>
      </c>
      <c r="G178" s="25" t="s">
        <v>17</v>
      </c>
      <c r="H178" s="66" t="n">
        <v>50</v>
      </c>
      <c r="I178" s="67"/>
      <c r="J178" s="67"/>
      <c r="K178" s="68"/>
      <c r="L178" s="67" t="n">
        <f aca="false">H178+I178+J178+K178</f>
        <v>50</v>
      </c>
    </row>
    <row r="179" customFormat="false" ht="45" hidden="false" customHeight="false" outlineLevel="0" collapsed="false">
      <c r="A179" s="21"/>
      <c r="B179" s="22"/>
      <c r="C179" s="23"/>
      <c r="D179" s="30"/>
      <c r="E179" s="73" t="s">
        <v>1018</v>
      </c>
      <c r="F179" s="65" t="s">
        <v>16</v>
      </c>
      <c r="G179" s="25" t="s">
        <v>17</v>
      </c>
      <c r="H179" s="66" t="n">
        <v>50</v>
      </c>
      <c r="I179" s="67"/>
      <c r="J179" s="67"/>
      <c r="K179" s="68"/>
      <c r="L179" s="67" t="n">
        <f aca="false">H179+I179+J179+K179</f>
        <v>50</v>
      </c>
    </row>
    <row r="180" customFormat="false" ht="45" hidden="false" customHeight="false" outlineLevel="0" collapsed="false">
      <c r="A180" s="21"/>
      <c r="B180" s="22"/>
      <c r="C180" s="23"/>
      <c r="D180" s="30"/>
      <c r="E180" s="73" t="s">
        <v>1019</v>
      </c>
      <c r="F180" s="65" t="s">
        <v>1040</v>
      </c>
      <c r="G180" s="25" t="s">
        <v>1041</v>
      </c>
      <c r="H180" s="66" t="n">
        <v>10</v>
      </c>
      <c r="I180" s="67"/>
      <c r="J180" s="67"/>
      <c r="K180" s="68"/>
      <c r="L180" s="67" t="n">
        <f aca="false">H180+I180+J180+K180</f>
        <v>10</v>
      </c>
    </row>
    <row r="181" customFormat="false" ht="60" hidden="false" customHeight="true" outlineLevel="0" collapsed="false">
      <c r="A181" s="21" t="n">
        <v>77</v>
      </c>
      <c r="B181" s="74"/>
      <c r="C181" s="23" t="s">
        <v>652</v>
      </c>
      <c r="D181" s="30" t="s">
        <v>653</v>
      </c>
      <c r="E181" s="64" t="s">
        <v>1017</v>
      </c>
      <c r="F181" s="65" t="s">
        <v>16</v>
      </c>
      <c r="G181" s="25" t="s">
        <v>17</v>
      </c>
      <c r="H181" s="66" t="n">
        <v>100</v>
      </c>
      <c r="I181" s="67"/>
      <c r="J181" s="67"/>
      <c r="K181" s="68"/>
      <c r="L181" s="67" t="n">
        <f aca="false">H181+I181+J181+K181</f>
        <v>100</v>
      </c>
    </row>
    <row r="182" customFormat="false" ht="45" hidden="false" customHeight="false" outlineLevel="0" collapsed="false">
      <c r="A182" s="21"/>
      <c r="B182" s="69" t="s">
        <v>1047</v>
      </c>
      <c r="C182" s="23"/>
      <c r="D182" s="30"/>
      <c r="E182" s="64" t="s">
        <v>1018</v>
      </c>
      <c r="F182" s="65" t="s">
        <v>16</v>
      </c>
      <c r="G182" s="25" t="s">
        <v>17</v>
      </c>
      <c r="H182" s="66" t="n">
        <v>100</v>
      </c>
      <c r="I182" s="67"/>
      <c r="J182" s="67"/>
      <c r="K182" s="68"/>
      <c r="L182" s="67" t="n">
        <f aca="false">H182+I182+J182+K182</f>
        <v>100</v>
      </c>
    </row>
    <row r="183" customFormat="false" ht="45" hidden="false" customHeight="false" outlineLevel="0" collapsed="false">
      <c r="A183" s="21"/>
      <c r="B183" s="70"/>
      <c r="C183" s="23"/>
      <c r="D183" s="30"/>
      <c r="E183" s="64" t="s">
        <v>1019</v>
      </c>
      <c r="F183" s="65" t="s">
        <v>1040</v>
      </c>
      <c r="G183" s="25" t="s">
        <v>1041</v>
      </c>
      <c r="H183" s="66" t="n">
        <v>15</v>
      </c>
      <c r="I183" s="67"/>
      <c r="J183" s="67"/>
      <c r="K183" s="68"/>
      <c r="L183" s="67" t="n">
        <f aca="false">H183+I183+J183+K183</f>
        <v>15</v>
      </c>
    </row>
    <row r="184" customFormat="false" ht="60" hidden="false" customHeight="true" outlineLevel="0" collapsed="false">
      <c r="A184" s="21" t="n">
        <v>78</v>
      </c>
      <c r="B184" s="22" t="s">
        <v>654</v>
      </c>
      <c r="C184" s="23" t="s">
        <v>655</v>
      </c>
      <c r="D184" s="30" t="s">
        <v>656</v>
      </c>
      <c r="E184" s="64" t="s">
        <v>1017</v>
      </c>
      <c r="F184" s="75" t="s">
        <v>1028</v>
      </c>
      <c r="G184" s="25" t="s">
        <v>1029</v>
      </c>
      <c r="H184" s="66" t="n">
        <v>20</v>
      </c>
      <c r="I184" s="67"/>
      <c r="J184" s="67"/>
      <c r="K184" s="68"/>
      <c r="L184" s="67" t="n">
        <f aca="false">H184+I184+J184+K184</f>
        <v>20</v>
      </c>
    </row>
    <row r="185" customFormat="false" ht="45" hidden="false" customHeight="false" outlineLevel="0" collapsed="false">
      <c r="A185" s="21"/>
      <c r="B185" s="22"/>
      <c r="C185" s="23"/>
      <c r="D185" s="30"/>
      <c r="E185" s="64" t="s">
        <v>1018</v>
      </c>
      <c r="F185" s="75" t="s">
        <v>1028</v>
      </c>
      <c r="G185" s="25" t="s">
        <v>1029</v>
      </c>
      <c r="H185" s="66" t="n">
        <v>20</v>
      </c>
      <c r="I185" s="67"/>
      <c r="J185" s="67"/>
      <c r="K185" s="68"/>
      <c r="L185" s="67" t="n">
        <f aca="false">H185+I185+J185+K185</f>
        <v>20</v>
      </c>
    </row>
    <row r="186" customFormat="false" ht="60" hidden="false" customHeight="true" outlineLevel="0" collapsed="false">
      <c r="A186" s="21" t="n">
        <v>79</v>
      </c>
      <c r="B186" s="22"/>
      <c r="C186" s="23" t="n">
        <v>505429</v>
      </c>
      <c r="D186" s="30" t="s">
        <v>669</v>
      </c>
      <c r="E186" s="64" t="s">
        <v>1017</v>
      </c>
      <c r="F186" s="65" t="s">
        <v>16</v>
      </c>
      <c r="G186" s="25" t="s">
        <v>17</v>
      </c>
      <c r="H186" s="66" t="n">
        <v>210</v>
      </c>
      <c r="I186" s="67"/>
      <c r="J186" s="67"/>
      <c r="K186" s="68"/>
      <c r="L186" s="67" t="n">
        <f aca="false">H186+I186+J186+K186</f>
        <v>210</v>
      </c>
    </row>
    <row r="187" customFormat="false" ht="45" hidden="false" customHeight="false" outlineLevel="0" collapsed="false">
      <c r="A187" s="21"/>
      <c r="B187" s="22"/>
      <c r="C187" s="23"/>
      <c r="D187" s="30"/>
      <c r="E187" s="64" t="s">
        <v>1018</v>
      </c>
      <c r="F187" s="65" t="s">
        <v>16</v>
      </c>
      <c r="G187" s="25" t="s">
        <v>17</v>
      </c>
      <c r="H187" s="66" t="n">
        <v>210</v>
      </c>
      <c r="I187" s="67"/>
      <c r="J187" s="67"/>
      <c r="K187" s="68"/>
      <c r="L187" s="67" t="n">
        <f aca="false">H187+I187+J187+K187</f>
        <v>210</v>
      </c>
    </row>
    <row r="188" customFormat="false" ht="45" hidden="false" customHeight="false" outlineLevel="0" collapsed="false">
      <c r="A188" s="21"/>
      <c r="B188" s="22"/>
      <c r="C188" s="23"/>
      <c r="D188" s="30"/>
      <c r="E188" s="64" t="s">
        <v>1019</v>
      </c>
      <c r="F188" s="65" t="s">
        <v>16</v>
      </c>
      <c r="G188" s="25" t="s">
        <v>17</v>
      </c>
      <c r="H188" s="66" t="n">
        <v>20</v>
      </c>
      <c r="I188" s="67"/>
      <c r="J188" s="67"/>
      <c r="K188" s="68"/>
      <c r="L188" s="67" t="n">
        <f aca="false">H188+I188+J188+K188</f>
        <v>20</v>
      </c>
    </row>
    <row r="189" customFormat="false" ht="60" hidden="false" customHeight="true" outlineLevel="0" collapsed="false">
      <c r="A189" s="21" t="n">
        <v>80</v>
      </c>
      <c r="B189" s="22" t="s">
        <v>670</v>
      </c>
      <c r="C189" s="23" t="s">
        <v>671</v>
      </c>
      <c r="D189" s="30" t="s">
        <v>672</v>
      </c>
      <c r="E189" s="64" t="s">
        <v>1017</v>
      </c>
      <c r="F189" s="65" t="s">
        <v>16</v>
      </c>
      <c r="G189" s="25" t="s">
        <v>17</v>
      </c>
      <c r="H189" s="66" t="n">
        <v>50</v>
      </c>
      <c r="I189" s="67"/>
      <c r="J189" s="67"/>
      <c r="K189" s="68"/>
      <c r="L189" s="67" t="n">
        <f aca="false">H189+I189+J189+K189</f>
        <v>50</v>
      </c>
    </row>
    <row r="190" customFormat="false" ht="45" hidden="false" customHeight="false" outlineLevel="0" collapsed="false">
      <c r="A190" s="21"/>
      <c r="B190" s="22"/>
      <c r="C190" s="23"/>
      <c r="D190" s="30"/>
      <c r="E190" s="64" t="s">
        <v>1018</v>
      </c>
      <c r="F190" s="65" t="s">
        <v>16</v>
      </c>
      <c r="G190" s="25" t="s">
        <v>17</v>
      </c>
      <c r="H190" s="66" t="n">
        <v>50</v>
      </c>
      <c r="I190" s="67"/>
      <c r="J190" s="67"/>
      <c r="K190" s="68"/>
      <c r="L190" s="67" t="n">
        <f aca="false">H190+I190+J190+K190</f>
        <v>50</v>
      </c>
    </row>
    <row r="191" customFormat="false" ht="45" hidden="false" customHeight="false" outlineLevel="0" collapsed="false">
      <c r="A191" s="21"/>
      <c r="B191" s="22"/>
      <c r="C191" s="23"/>
      <c r="D191" s="30"/>
      <c r="E191" s="64" t="s">
        <v>1019</v>
      </c>
      <c r="F191" s="65" t="s">
        <v>16</v>
      </c>
      <c r="G191" s="25" t="s">
        <v>17</v>
      </c>
      <c r="H191" s="66" t="n">
        <v>5</v>
      </c>
      <c r="I191" s="67"/>
      <c r="J191" s="67"/>
      <c r="K191" s="68"/>
      <c r="L191" s="67" t="n">
        <f aca="false">H191+I191+J191+K191</f>
        <v>5</v>
      </c>
    </row>
    <row r="192" customFormat="false" ht="60" hidden="false" customHeight="true" outlineLevel="0" collapsed="false">
      <c r="A192" s="63" t="n">
        <v>81</v>
      </c>
      <c r="B192" s="22" t="s">
        <v>673</v>
      </c>
      <c r="C192" s="71" t="s">
        <v>674</v>
      </c>
      <c r="D192" s="72" t="s">
        <v>675</v>
      </c>
      <c r="E192" s="64" t="s">
        <v>1017</v>
      </c>
      <c r="F192" s="65" t="s">
        <v>16</v>
      </c>
      <c r="G192" s="25" t="s">
        <v>17</v>
      </c>
      <c r="H192" s="66" t="n">
        <v>50</v>
      </c>
      <c r="I192" s="67"/>
      <c r="J192" s="67"/>
      <c r="K192" s="68"/>
      <c r="L192" s="67" t="n">
        <f aca="false">H192+I192+J192+K192</f>
        <v>50</v>
      </c>
    </row>
    <row r="193" customFormat="false" ht="45" hidden="false" customHeight="false" outlineLevel="0" collapsed="false">
      <c r="A193" s="63"/>
      <c r="B193" s="22"/>
      <c r="C193" s="71"/>
      <c r="D193" s="72"/>
      <c r="E193" s="64" t="s">
        <v>1018</v>
      </c>
      <c r="F193" s="65" t="s">
        <v>16</v>
      </c>
      <c r="G193" s="25" t="s">
        <v>17</v>
      </c>
      <c r="H193" s="66" t="n">
        <v>50</v>
      </c>
      <c r="I193" s="67"/>
      <c r="J193" s="67"/>
      <c r="K193" s="68"/>
      <c r="L193" s="67" t="n">
        <f aca="false">H193+I193+J193+K193</f>
        <v>50</v>
      </c>
    </row>
    <row r="194" customFormat="false" ht="45" hidden="false" customHeight="false" outlineLevel="0" collapsed="false">
      <c r="A194" s="21" t="n">
        <v>82</v>
      </c>
      <c r="B194" s="74" t="s">
        <v>679</v>
      </c>
      <c r="C194" s="23" t="s">
        <v>680</v>
      </c>
      <c r="D194" s="30" t="s">
        <v>681</v>
      </c>
      <c r="E194" s="64" t="s">
        <v>1033</v>
      </c>
      <c r="F194" s="75" t="s">
        <v>1028</v>
      </c>
      <c r="G194" s="25" t="s">
        <v>1036</v>
      </c>
      <c r="H194" s="66" t="n">
        <v>30</v>
      </c>
      <c r="I194" s="67"/>
      <c r="J194" s="67"/>
      <c r="K194" s="68"/>
      <c r="L194" s="67" t="n">
        <f aca="false">H194+I194+J194+K194</f>
        <v>30</v>
      </c>
    </row>
    <row r="195" customFormat="false" ht="60" hidden="false" customHeight="true" outlineLevel="0" collapsed="false">
      <c r="A195" s="21" t="n">
        <v>83</v>
      </c>
      <c r="B195" s="22" t="s">
        <v>691</v>
      </c>
      <c r="C195" s="23" t="s">
        <v>692</v>
      </c>
      <c r="D195" s="30" t="s">
        <v>693</v>
      </c>
      <c r="E195" s="64" t="s">
        <v>1017</v>
      </c>
      <c r="F195" s="65" t="s">
        <v>1040</v>
      </c>
      <c r="G195" s="25" t="s">
        <v>1041</v>
      </c>
      <c r="H195" s="66" t="n">
        <v>50</v>
      </c>
      <c r="I195" s="67"/>
      <c r="J195" s="67"/>
      <c r="K195" s="68"/>
      <c r="L195" s="67" t="n">
        <f aca="false">H195+I195+J195+K195</f>
        <v>50</v>
      </c>
    </row>
    <row r="196" customFormat="false" ht="45" hidden="false" customHeight="false" outlineLevel="0" collapsed="false">
      <c r="A196" s="21"/>
      <c r="B196" s="22"/>
      <c r="C196" s="23"/>
      <c r="D196" s="30"/>
      <c r="E196" s="64" t="s">
        <v>1018</v>
      </c>
      <c r="F196" s="65" t="s">
        <v>16</v>
      </c>
      <c r="G196" s="25" t="s">
        <v>17</v>
      </c>
      <c r="H196" s="66" t="n">
        <v>50</v>
      </c>
      <c r="I196" s="67"/>
      <c r="J196" s="67"/>
      <c r="K196" s="68"/>
      <c r="L196" s="67" t="n">
        <f aca="false">H196+I196+J196+K196</f>
        <v>50</v>
      </c>
    </row>
    <row r="197" customFormat="false" ht="45" hidden="false" customHeight="false" outlineLevel="0" collapsed="false">
      <c r="A197" s="21"/>
      <c r="B197" s="22"/>
      <c r="C197" s="23"/>
      <c r="D197" s="30"/>
      <c r="E197" s="64" t="s">
        <v>1019</v>
      </c>
      <c r="F197" s="75" t="s">
        <v>1028</v>
      </c>
      <c r="G197" s="25" t="s">
        <v>1036</v>
      </c>
      <c r="H197" s="66" t="n">
        <v>25</v>
      </c>
      <c r="I197" s="67"/>
      <c r="J197" s="67"/>
      <c r="K197" s="68"/>
      <c r="L197" s="67" t="n">
        <f aca="false">H197+I197+J197+K197</f>
        <v>25</v>
      </c>
    </row>
    <row r="198" customFormat="false" ht="60" hidden="false" customHeight="false" outlineLevel="0" collapsed="false">
      <c r="A198" s="21" t="n">
        <v>84</v>
      </c>
      <c r="B198" s="74" t="s">
        <v>694</v>
      </c>
      <c r="C198" s="23" t="s">
        <v>695</v>
      </c>
      <c r="D198" s="30" t="s">
        <v>696</v>
      </c>
      <c r="E198" s="64" t="s">
        <v>1017</v>
      </c>
      <c r="F198" s="75" t="s">
        <v>1028</v>
      </c>
      <c r="G198" s="25" t="s">
        <v>1029</v>
      </c>
      <c r="H198" s="66" t="n">
        <v>10</v>
      </c>
      <c r="I198" s="67"/>
      <c r="J198" s="67"/>
      <c r="K198" s="68"/>
      <c r="L198" s="67" t="n">
        <f aca="false">H198+I198+J198+K198</f>
        <v>10</v>
      </c>
    </row>
    <row r="199" customFormat="false" ht="52.5" hidden="false" customHeight="false" outlineLevel="0" collapsed="false">
      <c r="A199" s="21" t="n">
        <v>85</v>
      </c>
      <c r="B199" s="22" t="s">
        <v>697</v>
      </c>
      <c r="C199" s="23" t="s">
        <v>698</v>
      </c>
      <c r="D199" s="30" t="s">
        <v>699</v>
      </c>
      <c r="E199" s="73" t="s">
        <v>1018</v>
      </c>
      <c r="F199" s="75" t="s">
        <v>1028</v>
      </c>
      <c r="G199" s="25" t="s">
        <v>1029</v>
      </c>
      <c r="H199" s="66" t="n">
        <v>10</v>
      </c>
      <c r="I199" s="67"/>
      <c r="J199" s="67"/>
      <c r="K199" s="68"/>
      <c r="L199" s="67" t="n">
        <f aca="false">H199+I199+J199+K199</f>
        <v>10</v>
      </c>
    </row>
    <row r="200" customFormat="false" ht="60" hidden="false" customHeight="true" outlineLevel="0" collapsed="false">
      <c r="A200" s="21" t="n">
        <v>86</v>
      </c>
      <c r="B200" s="22" t="s">
        <v>700</v>
      </c>
      <c r="C200" s="23" t="s">
        <v>701</v>
      </c>
      <c r="D200" s="30" t="s">
        <v>702</v>
      </c>
      <c r="E200" s="64" t="s">
        <v>1017</v>
      </c>
      <c r="F200" s="65" t="s">
        <v>1040</v>
      </c>
      <c r="G200" s="25" t="s">
        <v>1041</v>
      </c>
      <c r="H200" s="66" t="n">
        <v>50</v>
      </c>
      <c r="I200" s="67"/>
      <c r="J200" s="67"/>
      <c r="K200" s="68"/>
      <c r="L200" s="67" t="n">
        <f aca="false">H200+I200+J200+K200</f>
        <v>50</v>
      </c>
    </row>
    <row r="201" customFormat="false" ht="45" hidden="false" customHeight="false" outlineLevel="0" collapsed="false">
      <c r="A201" s="21"/>
      <c r="B201" s="22"/>
      <c r="C201" s="23"/>
      <c r="D201" s="30"/>
      <c r="E201" s="64" t="s">
        <v>1018</v>
      </c>
      <c r="F201" s="65" t="s">
        <v>16</v>
      </c>
      <c r="G201" s="25" t="s">
        <v>17</v>
      </c>
      <c r="H201" s="66" t="n">
        <v>50</v>
      </c>
      <c r="I201" s="67"/>
      <c r="J201" s="67"/>
      <c r="K201" s="68"/>
      <c r="L201" s="67" t="n">
        <f aca="false">H201+I201+J201+K201</f>
        <v>50</v>
      </c>
    </row>
    <row r="202" customFormat="false" ht="45" hidden="false" customHeight="false" outlineLevel="0" collapsed="false">
      <c r="A202" s="21"/>
      <c r="B202" s="22"/>
      <c r="C202" s="23"/>
      <c r="D202" s="30"/>
      <c r="E202" s="64" t="s">
        <v>1019</v>
      </c>
      <c r="F202" s="65" t="s">
        <v>16</v>
      </c>
      <c r="G202" s="25" t="s">
        <v>17</v>
      </c>
      <c r="H202" s="66" t="n">
        <v>5</v>
      </c>
      <c r="I202" s="67"/>
      <c r="J202" s="67"/>
      <c r="K202" s="68"/>
      <c r="L202" s="67" t="n">
        <f aca="false">H202+I202+J202+K202</f>
        <v>5</v>
      </c>
    </row>
    <row r="203" customFormat="false" ht="63.75" hidden="false" customHeight="true" outlineLevel="0" collapsed="false">
      <c r="A203" s="21" t="n">
        <v>87</v>
      </c>
      <c r="B203" s="22" t="s">
        <v>703</v>
      </c>
      <c r="C203" s="23" t="s">
        <v>704</v>
      </c>
      <c r="D203" s="30" t="s">
        <v>705</v>
      </c>
      <c r="E203" s="64" t="s">
        <v>1017</v>
      </c>
      <c r="F203" s="65" t="s">
        <v>16</v>
      </c>
      <c r="G203" s="25" t="s">
        <v>17</v>
      </c>
      <c r="H203" s="66" t="n">
        <v>30</v>
      </c>
      <c r="I203" s="67"/>
      <c r="J203" s="67"/>
      <c r="K203" s="68"/>
      <c r="L203" s="67" t="n">
        <f aca="false">H203+I203+J203+K203</f>
        <v>30</v>
      </c>
    </row>
    <row r="204" customFormat="false" ht="48.75" hidden="false" customHeight="true" outlineLevel="0" collapsed="false">
      <c r="A204" s="21"/>
      <c r="B204" s="22"/>
      <c r="C204" s="23"/>
      <c r="D204" s="30"/>
      <c r="E204" s="64" t="s">
        <v>1018</v>
      </c>
      <c r="F204" s="65" t="s">
        <v>16</v>
      </c>
      <c r="G204" s="25" t="s">
        <v>17</v>
      </c>
      <c r="H204" s="66" t="n">
        <v>30</v>
      </c>
      <c r="I204" s="67"/>
      <c r="J204" s="67"/>
      <c r="K204" s="68"/>
      <c r="L204" s="67" t="n">
        <f aca="false">H204+I204+J204+K204</f>
        <v>30</v>
      </c>
    </row>
    <row r="205" customFormat="false" ht="51" hidden="false" customHeight="true" outlineLevel="0" collapsed="false">
      <c r="A205" s="21"/>
      <c r="B205" s="22"/>
      <c r="C205" s="23"/>
      <c r="D205" s="30"/>
      <c r="E205" s="64" t="s">
        <v>1019</v>
      </c>
      <c r="F205" s="75" t="s">
        <v>1028</v>
      </c>
      <c r="G205" s="25" t="s">
        <v>1036</v>
      </c>
      <c r="H205" s="66" t="n">
        <v>5</v>
      </c>
      <c r="I205" s="67"/>
      <c r="J205" s="67"/>
      <c r="K205" s="68"/>
      <c r="L205" s="67" t="n">
        <f aca="false">H205+I205+J205+K205</f>
        <v>5</v>
      </c>
    </row>
    <row r="206" customFormat="false" ht="73.5" hidden="false" customHeight="true" outlineLevel="0" collapsed="false">
      <c r="A206" s="21" t="n">
        <v>88</v>
      </c>
      <c r="B206" s="22" t="s">
        <v>706</v>
      </c>
      <c r="C206" s="81" t="s">
        <v>707</v>
      </c>
      <c r="D206" s="24" t="s">
        <v>708</v>
      </c>
      <c r="E206" s="64" t="s">
        <v>1017</v>
      </c>
      <c r="F206" s="75" t="s">
        <v>1028</v>
      </c>
      <c r="G206" s="25" t="s">
        <v>1036</v>
      </c>
      <c r="H206" s="66" t="n">
        <v>25</v>
      </c>
      <c r="I206" s="67"/>
      <c r="J206" s="67"/>
      <c r="K206" s="68"/>
      <c r="L206" s="67" t="n">
        <f aca="false">H206+I206+J206+K206</f>
        <v>25</v>
      </c>
    </row>
    <row r="207" customFormat="false" ht="66" hidden="false" customHeight="true" outlineLevel="0" collapsed="false">
      <c r="A207" s="21" t="n">
        <v>89</v>
      </c>
      <c r="B207" s="22" t="s">
        <v>709</v>
      </c>
      <c r="C207" s="23" t="s">
        <v>710</v>
      </c>
      <c r="D207" s="30" t="s">
        <v>711</v>
      </c>
      <c r="E207" s="64" t="s">
        <v>1017</v>
      </c>
      <c r="F207" s="75" t="s">
        <v>1028</v>
      </c>
      <c r="G207" s="25" t="s">
        <v>1036</v>
      </c>
      <c r="H207" s="66" t="n">
        <v>25</v>
      </c>
      <c r="I207" s="67"/>
      <c r="J207" s="67"/>
      <c r="K207" s="68"/>
      <c r="L207" s="67" t="n">
        <f aca="false">H207+I207+J207+K207</f>
        <v>25</v>
      </c>
    </row>
    <row r="208" customFormat="false" ht="52.5" hidden="false" customHeight="true" outlineLevel="0" collapsed="false">
      <c r="A208" s="21"/>
      <c r="B208" s="22"/>
      <c r="C208" s="23"/>
      <c r="D208" s="30"/>
      <c r="E208" s="64" t="s">
        <v>1018</v>
      </c>
      <c r="F208" s="75" t="s">
        <v>1028</v>
      </c>
      <c r="G208" s="25" t="s">
        <v>1036</v>
      </c>
      <c r="H208" s="66" t="n">
        <v>25</v>
      </c>
      <c r="I208" s="67"/>
      <c r="J208" s="67"/>
      <c r="K208" s="68"/>
      <c r="L208" s="67" t="n">
        <f aca="false">H208+I208+J208+K208</f>
        <v>25</v>
      </c>
    </row>
    <row r="209" customFormat="false" ht="51" hidden="false" customHeight="true" outlineLevel="0" collapsed="false">
      <c r="A209" s="21"/>
      <c r="B209" s="22"/>
      <c r="C209" s="23"/>
      <c r="D209" s="30"/>
      <c r="E209" s="64" t="s">
        <v>1019</v>
      </c>
      <c r="F209" s="75" t="s">
        <v>1028</v>
      </c>
      <c r="G209" s="25" t="s">
        <v>1029</v>
      </c>
      <c r="H209" s="66" t="n">
        <v>10</v>
      </c>
      <c r="I209" s="67"/>
      <c r="J209" s="67"/>
      <c r="K209" s="68"/>
      <c r="L209" s="67" t="n">
        <f aca="false">H209+I209+J209+K209</f>
        <v>10</v>
      </c>
    </row>
    <row r="210" customFormat="false" ht="60" hidden="false" customHeight="true" outlineLevel="0" collapsed="false">
      <c r="A210" s="21" t="n">
        <v>90</v>
      </c>
      <c r="B210" s="22" t="s">
        <v>712</v>
      </c>
      <c r="C210" s="23" t="s">
        <v>713</v>
      </c>
      <c r="D210" s="30" t="s">
        <v>714</v>
      </c>
      <c r="E210" s="64" t="s">
        <v>1017</v>
      </c>
      <c r="F210" s="75" t="s">
        <v>1028</v>
      </c>
      <c r="G210" s="25" t="s">
        <v>1029</v>
      </c>
      <c r="H210" s="66" t="n">
        <v>20</v>
      </c>
      <c r="I210" s="67"/>
      <c r="J210" s="67"/>
      <c r="K210" s="68"/>
      <c r="L210" s="67" t="n">
        <f aca="false">H210+I210+J210+K210</f>
        <v>20</v>
      </c>
    </row>
    <row r="211" customFormat="false" ht="45" hidden="false" customHeight="false" outlineLevel="0" collapsed="false">
      <c r="A211" s="21"/>
      <c r="B211" s="22"/>
      <c r="C211" s="23"/>
      <c r="D211" s="30"/>
      <c r="E211" s="64" t="s">
        <v>1018</v>
      </c>
      <c r="F211" s="75" t="s">
        <v>1028</v>
      </c>
      <c r="G211" s="25" t="s">
        <v>1029</v>
      </c>
      <c r="H211" s="66" t="n">
        <v>20</v>
      </c>
      <c r="I211" s="67"/>
      <c r="J211" s="67"/>
      <c r="K211" s="68"/>
      <c r="L211" s="67" t="n">
        <f aca="false">H211+I211+J211+K211</f>
        <v>20</v>
      </c>
    </row>
    <row r="212" customFormat="false" ht="66" hidden="false" customHeight="true" outlineLevel="0" collapsed="false">
      <c r="A212" s="21" t="n">
        <v>91</v>
      </c>
      <c r="B212" s="74" t="s">
        <v>1048</v>
      </c>
      <c r="C212" s="23" t="s">
        <v>723</v>
      </c>
      <c r="D212" s="30" t="s">
        <v>724</v>
      </c>
      <c r="E212" s="64" t="s">
        <v>1017</v>
      </c>
      <c r="F212" s="75" t="s">
        <v>1028</v>
      </c>
      <c r="G212" s="25" t="s">
        <v>1029</v>
      </c>
      <c r="H212" s="66" t="n">
        <v>20</v>
      </c>
      <c r="I212" s="67"/>
      <c r="J212" s="67"/>
      <c r="K212" s="68"/>
      <c r="L212" s="67" t="n">
        <f aca="false">H212+I212+J212+K212</f>
        <v>20</v>
      </c>
    </row>
    <row r="213" customFormat="false" ht="60" hidden="false" customHeight="true" outlineLevel="0" collapsed="false">
      <c r="A213" s="21" t="n">
        <v>92</v>
      </c>
      <c r="B213" s="22" t="s">
        <v>1049</v>
      </c>
      <c r="C213" s="23" t="s">
        <v>728</v>
      </c>
      <c r="D213" s="30" t="s">
        <v>729</v>
      </c>
      <c r="E213" s="64" t="s">
        <v>1017</v>
      </c>
      <c r="F213" s="75" t="s">
        <v>1028</v>
      </c>
      <c r="G213" s="25" t="s">
        <v>1036</v>
      </c>
      <c r="H213" s="66" t="n">
        <v>15</v>
      </c>
      <c r="I213" s="67"/>
      <c r="J213" s="67"/>
      <c r="K213" s="68"/>
      <c r="L213" s="67" t="n">
        <f aca="false">H213+I213+J213+K213</f>
        <v>15</v>
      </c>
    </row>
    <row r="214" customFormat="false" ht="45" hidden="false" customHeight="false" outlineLevel="0" collapsed="false">
      <c r="A214" s="21"/>
      <c r="B214" s="22"/>
      <c r="C214" s="23"/>
      <c r="D214" s="30"/>
      <c r="E214" s="64" t="s">
        <v>1018</v>
      </c>
      <c r="F214" s="75" t="s">
        <v>1028</v>
      </c>
      <c r="G214" s="25" t="s">
        <v>1036</v>
      </c>
      <c r="H214" s="66" t="n">
        <v>15</v>
      </c>
      <c r="I214" s="67"/>
      <c r="J214" s="67"/>
      <c r="K214" s="68"/>
      <c r="L214" s="67" t="n">
        <f aca="false">H214+I214+J214+K214</f>
        <v>15</v>
      </c>
    </row>
    <row r="215" customFormat="false" ht="45" hidden="false" customHeight="false" outlineLevel="0" collapsed="false">
      <c r="A215" s="21"/>
      <c r="B215" s="22"/>
      <c r="C215" s="23"/>
      <c r="D215" s="30"/>
      <c r="E215" s="64" t="s">
        <v>1019</v>
      </c>
      <c r="F215" s="75" t="s">
        <v>1028</v>
      </c>
      <c r="G215" s="25" t="s">
        <v>1029</v>
      </c>
      <c r="H215" s="66" t="n">
        <v>5</v>
      </c>
      <c r="I215" s="67"/>
      <c r="J215" s="67"/>
      <c r="K215" s="68"/>
      <c r="L215" s="67" t="n">
        <f aca="false">H215+I215+J215+K215</f>
        <v>5</v>
      </c>
    </row>
    <row r="216" customFormat="false" ht="60" hidden="false" customHeight="true" outlineLevel="0" collapsed="false">
      <c r="A216" s="21" t="n">
        <v>93</v>
      </c>
      <c r="B216" s="22" t="s">
        <v>743</v>
      </c>
      <c r="C216" s="23" t="s">
        <v>744</v>
      </c>
      <c r="D216" s="30" t="s">
        <v>745</v>
      </c>
      <c r="E216" s="64" t="s">
        <v>1017</v>
      </c>
      <c r="F216" s="65" t="s">
        <v>16</v>
      </c>
      <c r="G216" s="25" t="s">
        <v>17</v>
      </c>
      <c r="H216" s="66" t="n">
        <v>40</v>
      </c>
      <c r="I216" s="67"/>
      <c r="J216" s="67"/>
      <c r="K216" s="68"/>
      <c r="L216" s="67" t="n">
        <f aca="false">H216+I216+J216+K216</f>
        <v>40</v>
      </c>
    </row>
    <row r="217" customFormat="false" ht="45" hidden="false" customHeight="false" outlineLevel="0" collapsed="false">
      <c r="A217" s="21"/>
      <c r="B217" s="22"/>
      <c r="C217" s="23"/>
      <c r="D217" s="30"/>
      <c r="E217" s="64" t="s">
        <v>1018</v>
      </c>
      <c r="F217" s="65" t="s">
        <v>16</v>
      </c>
      <c r="G217" s="25" t="s">
        <v>17</v>
      </c>
      <c r="H217" s="66" t="n">
        <v>40</v>
      </c>
      <c r="I217" s="67"/>
      <c r="J217" s="67"/>
      <c r="K217" s="68"/>
      <c r="L217" s="67" t="n">
        <f aca="false">H217+I217+J217+K217</f>
        <v>40</v>
      </c>
    </row>
    <row r="218" customFormat="false" ht="40.15" hidden="false" customHeight="true" outlineLevel="0" collapsed="false">
      <c r="A218" s="21"/>
      <c r="B218" s="22"/>
      <c r="C218" s="23"/>
      <c r="D218" s="30"/>
      <c r="E218" s="64" t="s">
        <v>1019</v>
      </c>
      <c r="F218" s="65" t="s">
        <v>1022</v>
      </c>
      <c r="G218" s="25" t="s">
        <v>1023</v>
      </c>
      <c r="H218" s="66" t="n">
        <v>25</v>
      </c>
      <c r="I218" s="67"/>
      <c r="J218" s="67"/>
      <c r="K218" s="68"/>
      <c r="L218" s="67" t="n">
        <f aca="false">H218+I218+J218+K218</f>
        <v>25</v>
      </c>
    </row>
    <row r="219" customFormat="false" ht="60" hidden="false" customHeight="true" outlineLevel="0" collapsed="false">
      <c r="A219" s="21" t="n">
        <v>94</v>
      </c>
      <c r="B219" s="22" t="s">
        <v>746</v>
      </c>
      <c r="C219" s="23" t="s">
        <v>747</v>
      </c>
      <c r="D219" s="30" t="s">
        <v>748</v>
      </c>
      <c r="E219" s="64" t="s">
        <v>1017</v>
      </c>
      <c r="F219" s="65" t="s">
        <v>16</v>
      </c>
      <c r="G219" s="25" t="s">
        <v>17</v>
      </c>
      <c r="H219" s="66" t="n">
        <v>50</v>
      </c>
      <c r="I219" s="67"/>
      <c r="J219" s="67"/>
      <c r="K219" s="68"/>
      <c r="L219" s="67" t="n">
        <f aca="false">H219+I219+J219+K219</f>
        <v>50</v>
      </c>
    </row>
    <row r="220" customFormat="false" ht="45" hidden="false" customHeight="false" outlineLevel="0" collapsed="false">
      <c r="A220" s="21"/>
      <c r="B220" s="22"/>
      <c r="C220" s="23"/>
      <c r="D220" s="30"/>
      <c r="E220" s="64" t="s">
        <v>1018</v>
      </c>
      <c r="F220" s="65" t="s">
        <v>16</v>
      </c>
      <c r="G220" s="25" t="s">
        <v>17</v>
      </c>
      <c r="H220" s="66" t="n">
        <v>30</v>
      </c>
      <c r="I220" s="67"/>
      <c r="J220" s="67"/>
      <c r="K220" s="68"/>
      <c r="L220" s="67" t="n">
        <f aca="false">H220+I220+J220+K220</f>
        <v>30</v>
      </c>
    </row>
    <row r="221" customFormat="false" ht="45" hidden="false" customHeight="false" outlineLevel="0" collapsed="false">
      <c r="A221" s="21"/>
      <c r="B221" s="22"/>
      <c r="C221" s="23"/>
      <c r="D221" s="30"/>
      <c r="E221" s="64" t="s">
        <v>1019</v>
      </c>
      <c r="F221" s="75" t="s">
        <v>1028</v>
      </c>
      <c r="G221" s="25" t="s">
        <v>1036</v>
      </c>
      <c r="H221" s="66" t="n">
        <v>10</v>
      </c>
      <c r="I221" s="67"/>
      <c r="J221" s="67"/>
      <c r="K221" s="68"/>
      <c r="L221" s="67" t="n">
        <f aca="false">H221+I221+J221+K221</f>
        <v>10</v>
      </c>
    </row>
    <row r="222" customFormat="false" ht="60" hidden="false" customHeight="true" outlineLevel="0" collapsed="false">
      <c r="A222" s="21" t="n">
        <v>95</v>
      </c>
      <c r="B222" s="22" t="s">
        <v>752</v>
      </c>
      <c r="C222" s="23" t="s">
        <v>753</v>
      </c>
      <c r="D222" s="30" t="s">
        <v>754</v>
      </c>
      <c r="E222" s="64" t="s">
        <v>1017</v>
      </c>
      <c r="F222" s="75" t="s">
        <v>1028</v>
      </c>
      <c r="G222" s="25" t="s">
        <v>1029</v>
      </c>
      <c r="H222" s="66" t="n">
        <v>20</v>
      </c>
      <c r="I222" s="67"/>
      <c r="J222" s="67"/>
      <c r="K222" s="68"/>
      <c r="L222" s="67" t="n">
        <f aca="false">H222+I222+J222+K222</f>
        <v>20</v>
      </c>
    </row>
    <row r="223" customFormat="false" ht="45" hidden="false" customHeight="false" outlineLevel="0" collapsed="false">
      <c r="A223" s="21"/>
      <c r="B223" s="22"/>
      <c r="C223" s="23"/>
      <c r="D223" s="30"/>
      <c r="E223" s="73" t="s">
        <v>1018</v>
      </c>
      <c r="F223" s="75" t="s">
        <v>1028</v>
      </c>
      <c r="G223" s="25" t="s">
        <v>1029</v>
      </c>
      <c r="H223" s="66" t="n">
        <v>20</v>
      </c>
      <c r="I223" s="67"/>
      <c r="J223" s="67"/>
      <c r="K223" s="68"/>
      <c r="L223" s="67" t="n">
        <f aca="false">H223+I223+J223+K223</f>
        <v>20</v>
      </c>
    </row>
    <row r="224" customFormat="false" ht="60" hidden="false" customHeight="true" outlineLevel="0" collapsed="false">
      <c r="A224" s="21" t="n">
        <v>96</v>
      </c>
      <c r="B224" s="22" t="s">
        <v>755</v>
      </c>
      <c r="C224" s="23" t="s">
        <v>756</v>
      </c>
      <c r="D224" s="30" t="s">
        <v>757</v>
      </c>
      <c r="E224" s="64" t="s">
        <v>1017</v>
      </c>
      <c r="F224" s="65" t="s">
        <v>16</v>
      </c>
      <c r="G224" s="25" t="s">
        <v>17</v>
      </c>
      <c r="H224" s="66" t="n">
        <v>30</v>
      </c>
      <c r="I224" s="67"/>
      <c r="J224" s="67"/>
      <c r="K224" s="68"/>
      <c r="L224" s="67" t="n">
        <f aca="false">H224+I224+J224+K224</f>
        <v>30</v>
      </c>
    </row>
    <row r="225" customFormat="false" ht="45" hidden="false" customHeight="false" outlineLevel="0" collapsed="false">
      <c r="A225" s="21"/>
      <c r="B225" s="22"/>
      <c r="C225" s="23"/>
      <c r="D225" s="30"/>
      <c r="E225" s="64" t="s">
        <v>1018</v>
      </c>
      <c r="F225" s="65" t="s">
        <v>16</v>
      </c>
      <c r="G225" s="25" t="s">
        <v>17</v>
      </c>
      <c r="H225" s="66" t="n">
        <v>20</v>
      </c>
      <c r="I225" s="67"/>
      <c r="J225" s="67"/>
      <c r="K225" s="68"/>
      <c r="L225" s="67" t="n">
        <f aca="false">H225+I225+J225+K225</f>
        <v>20</v>
      </c>
    </row>
    <row r="226" customFormat="false" ht="45" hidden="false" customHeight="false" outlineLevel="0" collapsed="false">
      <c r="A226" s="21"/>
      <c r="B226" s="22"/>
      <c r="C226" s="23"/>
      <c r="D226" s="30"/>
      <c r="E226" s="64" t="s">
        <v>1019</v>
      </c>
      <c r="F226" s="75" t="s">
        <v>1028</v>
      </c>
      <c r="G226" s="25" t="s">
        <v>1029</v>
      </c>
      <c r="H226" s="66" t="n">
        <v>5</v>
      </c>
      <c r="I226" s="67"/>
      <c r="J226" s="67"/>
      <c r="K226" s="68"/>
      <c r="L226" s="67" t="n">
        <f aca="false">H226+I226+J226+K226</f>
        <v>5</v>
      </c>
    </row>
    <row r="227" customFormat="false" ht="12.75" hidden="false" customHeight="false" outlineLevel="0" collapsed="false">
      <c r="A227" s="82"/>
      <c r="B227" s="82"/>
      <c r="C227" s="83"/>
      <c r="D227" s="36"/>
    </row>
  </sheetData>
  <mergeCells count="318">
    <mergeCell ref="A2:L2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H7:K7"/>
    <mergeCell ref="A8:A10"/>
    <mergeCell ref="C8:C10"/>
    <mergeCell ref="D8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3"/>
    <mergeCell ref="B31:B33"/>
    <mergeCell ref="C31:C33"/>
    <mergeCell ref="D31:D33"/>
    <mergeCell ref="A36:A38"/>
    <mergeCell ref="B36:B38"/>
    <mergeCell ref="C36:C38"/>
    <mergeCell ref="D36:D38"/>
    <mergeCell ref="A39:A41"/>
    <mergeCell ref="B39:B41"/>
    <mergeCell ref="C39:C41"/>
    <mergeCell ref="D39:D41"/>
    <mergeCell ref="A42:A44"/>
    <mergeCell ref="B42:B44"/>
    <mergeCell ref="C42:C44"/>
    <mergeCell ref="D42:D44"/>
    <mergeCell ref="A45:A47"/>
    <mergeCell ref="B45:B47"/>
    <mergeCell ref="C45:C47"/>
    <mergeCell ref="D45:D47"/>
    <mergeCell ref="A48:A49"/>
    <mergeCell ref="B48:B49"/>
    <mergeCell ref="C48:C49"/>
    <mergeCell ref="D48:D49"/>
    <mergeCell ref="A50:A52"/>
    <mergeCell ref="B50:B52"/>
    <mergeCell ref="C50:C52"/>
    <mergeCell ref="D50:D52"/>
    <mergeCell ref="A55:A56"/>
    <mergeCell ref="B55:B56"/>
    <mergeCell ref="C55:C56"/>
    <mergeCell ref="D55:D56"/>
    <mergeCell ref="A57:A59"/>
    <mergeCell ref="B57:B59"/>
    <mergeCell ref="C57:C59"/>
    <mergeCell ref="D57:D59"/>
    <mergeCell ref="A60:A61"/>
    <mergeCell ref="B60:B61"/>
    <mergeCell ref="C60:C61"/>
    <mergeCell ref="D60:D61"/>
    <mergeCell ref="A62:A64"/>
    <mergeCell ref="B62:B64"/>
    <mergeCell ref="C62:C64"/>
    <mergeCell ref="D62:D64"/>
    <mergeCell ref="A65:A66"/>
    <mergeCell ref="B65:B66"/>
    <mergeCell ref="C65:C66"/>
    <mergeCell ref="D65:D66"/>
    <mergeCell ref="A67:A69"/>
    <mergeCell ref="B67:B69"/>
    <mergeCell ref="C67:C69"/>
    <mergeCell ref="D67:D69"/>
    <mergeCell ref="A70:A72"/>
    <mergeCell ref="B70:B72"/>
    <mergeCell ref="C70:C72"/>
    <mergeCell ref="D70:D72"/>
    <mergeCell ref="A74:A76"/>
    <mergeCell ref="B74:B76"/>
    <mergeCell ref="C74:C76"/>
    <mergeCell ref="D74:D76"/>
    <mergeCell ref="A77:A79"/>
    <mergeCell ref="B77:B79"/>
    <mergeCell ref="C77:C79"/>
    <mergeCell ref="D77:D79"/>
    <mergeCell ref="A81:A83"/>
    <mergeCell ref="B81:B83"/>
    <mergeCell ref="C81:C83"/>
    <mergeCell ref="D81:D83"/>
    <mergeCell ref="A84:A85"/>
    <mergeCell ref="B84:B85"/>
    <mergeCell ref="C84:C85"/>
    <mergeCell ref="D84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6"/>
    <mergeCell ref="B104:B106"/>
    <mergeCell ref="C104:C106"/>
    <mergeCell ref="D104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13:A114"/>
    <mergeCell ref="B113:B114"/>
    <mergeCell ref="C113:C114"/>
    <mergeCell ref="D113:D114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1"/>
    <mergeCell ref="B119:B121"/>
    <mergeCell ref="C119:C121"/>
    <mergeCell ref="D119:D121"/>
    <mergeCell ref="A122:A124"/>
    <mergeCell ref="B122:B124"/>
    <mergeCell ref="C122:C124"/>
    <mergeCell ref="D122:D124"/>
    <mergeCell ref="A125:A127"/>
    <mergeCell ref="B125:B127"/>
    <mergeCell ref="C125:C127"/>
    <mergeCell ref="D125:D127"/>
    <mergeCell ref="A130:A131"/>
    <mergeCell ref="B130:B131"/>
    <mergeCell ref="C130:C131"/>
    <mergeCell ref="D130:D131"/>
    <mergeCell ref="A132:A133"/>
    <mergeCell ref="B132:B133"/>
    <mergeCell ref="C132:C133"/>
    <mergeCell ref="D132:D133"/>
    <mergeCell ref="A134:A135"/>
    <mergeCell ref="B134:B135"/>
    <mergeCell ref="C134:C135"/>
    <mergeCell ref="D134:D135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4"/>
    <mergeCell ref="B143:B144"/>
    <mergeCell ref="C143:C144"/>
    <mergeCell ref="D143:D144"/>
    <mergeCell ref="A145:A147"/>
    <mergeCell ref="B145:B147"/>
    <mergeCell ref="C145:C147"/>
    <mergeCell ref="D145:D147"/>
    <mergeCell ref="A148:A149"/>
    <mergeCell ref="B148:B149"/>
    <mergeCell ref="C148:C149"/>
    <mergeCell ref="D148:D149"/>
    <mergeCell ref="A150:A152"/>
    <mergeCell ref="B150:B152"/>
    <mergeCell ref="C150:C152"/>
    <mergeCell ref="D150:D152"/>
    <mergeCell ref="A155:A157"/>
    <mergeCell ref="B155:B157"/>
    <mergeCell ref="C155:C157"/>
    <mergeCell ref="D155:D157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9"/>
    <mergeCell ref="B167:B169"/>
    <mergeCell ref="C167:C169"/>
    <mergeCell ref="D167:D169"/>
    <mergeCell ref="A170:A171"/>
    <mergeCell ref="B170:B171"/>
    <mergeCell ref="C170:C171"/>
    <mergeCell ref="D170:D171"/>
    <mergeCell ref="A172:A174"/>
    <mergeCell ref="B172:B174"/>
    <mergeCell ref="C172:C174"/>
    <mergeCell ref="D172:D174"/>
    <mergeCell ref="A175:A177"/>
    <mergeCell ref="B175:B177"/>
    <mergeCell ref="C175:C177"/>
    <mergeCell ref="D175:D177"/>
    <mergeCell ref="A178:A180"/>
    <mergeCell ref="B178:B180"/>
    <mergeCell ref="C178:C180"/>
    <mergeCell ref="D178:D180"/>
    <mergeCell ref="A181:A183"/>
    <mergeCell ref="C181:C183"/>
    <mergeCell ref="D181:D183"/>
    <mergeCell ref="A184:A185"/>
    <mergeCell ref="B184:B185"/>
    <mergeCell ref="C184:C185"/>
    <mergeCell ref="D184:D185"/>
    <mergeCell ref="A186:A188"/>
    <mergeCell ref="B186:B188"/>
    <mergeCell ref="C186:C188"/>
    <mergeCell ref="D186:D188"/>
    <mergeCell ref="A189:A191"/>
    <mergeCell ref="B189:B191"/>
    <mergeCell ref="C189:C191"/>
    <mergeCell ref="D189:D191"/>
    <mergeCell ref="A192:A193"/>
    <mergeCell ref="B192:B193"/>
    <mergeCell ref="C192:C193"/>
    <mergeCell ref="D192:D193"/>
    <mergeCell ref="A195:A197"/>
    <mergeCell ref="B195:B197"/>
    <mergeCell ref="C195:C197"/>
    <mergeCell ref="D195:D197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7:A209"/>
    <mergeCell ref="B207:B209"/>
    <mergeCell ref="C207:C209"/>
    <mergeCell ref="D207:D209"/>
    <mergeCell ref="A210:A211"/>
    <mergeCell ref="B210:B211"/>
    <mergeCell ref="C210:C211"/>
    <mergeCell ref="D210:D211"/>
    <mergeCell ref="A213:A215"/>
    <mergeCell ref="B213:B215"/>
    <mergeCell ref="C213:C215"/>
    <mergeCell ref="D213:D215"/>
    <mergeCell ref="A216:A218"/>
    <mergeCell ref="B216:B218"/>
    <mergeCell ref="C216:C218"/>
    <mergeCell ref="D216:D218"/>
    <mergeCell ref="A219:A221"/>
    <mergeCell ref="B219:B221"/>
    <mergeCell ref="C219:C221"/>
    <mergeCell ref="D219:D221"/>
    <mergeCell ref="A222:A223"/>
    <mergeCell ref="B222:B223"/>
    <mergeCell ref="C222:C223"/>
    <mergeCell ref="D222:D223"/>
    <mergeCell ref="A224:A226"/>
    <mergeCell ref="B224:B226"/>
    <mergeCell ref="C224:C226"/>
    <mergeCell ref="D224:D226"/>
  </mergeCells>
  <printOptions headings="false" gridLines="false" gridLinesSet="true" horizontalCentered="false" verticalCentered="false"/>
  <pageMargins left="0.708333333333333" right="0.196527777777778" top="0.55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28"/>
    <col collapsed="false" customWidth="false" hidden="false" outlineLevel="0" max="3" min="2" style="7" width="9.14"/>
    <col collapsed="false" customWidth="true" hidden="false" outlineLevel="0" max="4" min="4" style="2" width="24.7"/>
    <col collapsed="false" customWidth="true" hidden="false" outlineLevel="0" max="5" min="5" style="2" width="21.13"/>
    <col collapsed="false" customWidth="true" hidden="false" outlineLevel="0" max="6" min="6" style="7" width="12.56"/>
    <col collapsed="false" customWidth="true" hidden="false" outlineLevel="0" max="7" min="7" style="7" width="12.28"/>
    <col collapsed="false" customWidth="false" hidden="false" outlineLevel="0" max="8" min="8" style="7" width="9.14"/>
    <col collapsed="false" customWidth="true" hidden="false" outlineLevel="0" max="9" min="9" style="7" width="9.85"/>
    <col collapsed="false" customWidth="false" hidden="false" outlineLevel="0" max="257" min="10" style="7" width="9.14"/>
  </cols>
  <sheetData>
    <row r="1" customFormat="false" ht="15.75" hidden="false" customHeight="false" outlineLevel="0" collapsed="false">
      <c r="A1" s="84"/>
      <c r="B1" s="84"/>
      <c r="C1" s="84"/>
      <c r="D1" s="84"/>
      <c r="E1" s="84"/>
      <c r="F1" s="84"/>
      <c r="G1" s="84"/>
      <c r="H1" s="16"/>
      <c r="I1" s="16"/>
      <c r="J1" s="16"/>
      <c r="K1" s="16"/>
    </row>
    <row r="2" customFormat="false" ht="15.75" hidden="false" customHeight="true" outlineLevel="0" collapsed="false">
      <c r="A2" s="85" t="s">
        <v>105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75" hidden="false" customHeight="true" outlineLevel="0" collapsed="false">
      <c r="A3" s="85" t="s">
        <v>1051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32.25" hidden="false" customHeight="true" outlineLevel="0" collapsed="false">
      <c r="A5" s="85" t="s">
        <v>1052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5.75" hidden="false" customHeight="false" outlineLevel="0" collapsed="false">
      <c r="A6" s="85"/>
      <c r="B6" s="85"/>
      <c r="C6" s="85"/>
      <c r="D6" s="85"/>
      <c r="E6" s="85"/>
      <c r="F6" s="85"/>
      <c r="G6" s="85"/>
      <c r="H6" s="87"/>
      <c r="I6" s="87"/>
      <c r="J6" s="87"/>
      <c r="K6" s="87"/>
    </row>
    <row r="7" customFormat="false" ht="60.75" hidden="false" customHeight="true" outlineLevel="0" collapsed="false">
      <c r="A7" s="88" t="s">
        <v>1053</v>
      </c>
      <c r="B7" s="88" t="s">
        <v>1054</v>
      </c>
      <c r="C7" s="88" t="s">
        <v>1055</v>
      </c>
      <c r="D7" s="89" t="s">
        <v>1056</v>
      </c>
      <c r="E7" s="89" t="s">
        <v>1057</v>
      </c>
      <c r="F7" s="89" t="s">
        <v>1010</v>
      </c>
      <c r="G7" s="89" t="s">
        <v>1058</v>
      </c>
      <c r="H7" s="90" t="s">
        <v>8</v>
      </c>
      <c r="I7" s="90"/>
      <c r="J7" s="90"/>
      <c r="K7" s="90"/>
    </row>
    <row r="8" customFormat="false" ht="38.25" hidden="false" customHeight="false" outlineLevel="0" collapsed="false">
      <c r="A8" s="88"/>
      <c r="B8" s="88"/>
      <c r="C8" s="88"/>
      <c r="D8" s="89"/>
      <c r="E8" s="89"/>
      <c r="F8" s="89"/>
      <c r="G8" s="89"/>
      <c r="H8" s="90" t="s">
        <v>1059</v>
      </c>
      <c r="I8" s="90" t="s">
        <v>1060</v>
      </c>
      <c r="J8" s="90" t="s">
        <v>1061</v>
      </c>
      <c r="K8" s="90" t="s">
        <v>1062</v>
      </c>
    </row>
    <row r="9" customFormat="false" ht="12.75" hidden="false" customHeight="false" outlineLevel="0" collapsed="false">
      <c r="A9" s="91" t="n">
        <v>1</v>
      </c>
      <c r="B9" s="91" t="n">
        <v>2</v>
      </c>
      <c r="C9" s="91" t="n">
        <v>3</v>
      </c>
      <c r="D9" s="92" t="n">
        <v>4</v>
      </c>
      <c r="E9" s="92" t="n">
        <v>5</v>
      </c>
      <c r="F9" s="92" t="n">
        <v>6</v>
      </c>
      <c r="G9" s="92" t="n">
        <v>7</v>
      </c>
      <c r="H9" s="93" t="n">
        <v>8</v>
      </c>
      <c r="I9" s="93" t="n">
        <v>9</v>
      </c>
      <c r="J9" s="93" t="n">
        <v>10</v>
      </c>
      <c r="K9" s="93" t="n">
        <v>11</v>
      </c>
    </row>
    <row r="10" customFormat="false" ht="38.25" hidden="false" customHeight="false" outlineLevel="0" collapsed="false">
      <c r="A10" s="45" t="n">
        <v>1</v>
      </c>
      <c r="B10" s="45" t="n">
        <v>540301</v>
      </c>
      <c r="C10" s="50" t="n">
        <v>505403</v>
      </c>
      <c r="D10" s="94" t="s">
        <v>1063</v>
      </c>
      <c r="E10" s="94" t="s">
        <v>1064</v>
      </c>
      <c r="F10" s="94" t="s">
        <v>16</v>
      </c>
      <c r="G10" s="94" t="s">
        <v>17</v>
      </c>
      <c r="H10" s="17" t="n">
        <v>0.005</v>
      </c>
      <c r="I10" s="95" t="n">
        <v>0.05</v>
      </c>
      <c r="J10" s="95" t="n">
        <v>0.03</v>
      </c>
      <c r="K10" s="95" t="s">
        <v>1065</v>
      </c>
    </row>
    <row r="11" customFormat="false" ht="51" hidden="false" customHeight="false" outlineLevel="0" collapsed="false">
      <c r="A11" s="45" t="n">
        <v>2</v>
      </c>
      <c r="B11" s="45" t="n">
        <v>540701</v>
      </c>
      <c r="C11" s="50" t="n">
        <v>505406</v>
      </c>
      <c r="D11" s="94" t="s">
        <v>1066</v>
      </c>
      <c r="E11" s="94" t="s">
        <v>1067</v>
      </c>
      <c r="F11" s="94" t="s">
        <v>16</v>
      </c>
      <c r="G11" s="94" t="s">
        <v>17</v>
      </c>
      <c r="H11" s="17" t="n">
        <v>0.005</v>
      </c>
      <c r="I11" s="95" t="n">
        <v>0.05</v>
      </c>
      <c r="J11" s="95" t="n">
        <v>0.03</v>
      </c>
      <c r="K11" s="95" t="s">
        <v>1065</v>
      </c>
    </row>
    <row r="12" customFormat="false" ht="84" hidden="false" customHeight="true" outlineLevel="0" collapsed="false">
      <c r="A12" s="88" t="s">
        <v>1053</v>
      </c>
      <c r="B12" s="88" t="s">
        <v>1054</v>
      </c>
      <c r="C12" s="88" t="s">
        <v>1055</v>
      </c>
      <c r="D12" s="89" t="s">
        <v>1056</v>
      </c>
      <c r="E12" s="89" t="s">
        <v>1057</v>
      </c>
      <c r="F12" s="89" t="s">
        <v>1010</v>
      </c>
      <c r="G12" s="89" t="s">
        <v>1058</v>
      </c>
      <c r="H12" s="90" t="s">
        <v>8</v>
      </c>
      <c r="I12" s="90"/>
      <c r="J12" s="90"/>
      <c r="K12" s="90"/>
    </row>
    <row r="13" customFormat="false" ht="38.25" hidden="false" customHeight="false" outlineLevel="0" collapsed="false">
      <c r="A13" s="88"/>
      <c r="B13" s="88"/>
      <c r="C13" s="88"/>
      <c r="D13" s="89"/>
      <c r="E13" s="89"/>
      <c r="F13" s="89"/>
      <c r="G13" s="89"/>
      <c r="H13" s="90" t="s">
        <v>1059</v>
      </c>
      <c r="I13" s="90" t="s">
        <v>1060</v>
      </c>
      <c r="J13" s="90" t="s">
        <v>1061</v>
      </c>
      <c r="K13" s="90" t="s">
        <v>1062</v>
      </c>
    </row>
    <row r="14" customFormat="false" ht="12.75" hidden="false" customHeight="false" outlineLevel="0" collapsed="false">
      <c r="A14" s="91" t="n">
        <v>1</v>
      </c>
      <c r="B14" s="91" t="n">
        <v>2</v>
      </c>
      <c r="C14" s="91" t="n">
        <v>3</v>
      </c>
      <c r="D14" s="92" t="n">
        <v>4</v>
      </c>
      <c r="E14" s="92" t="n">
        <v>5</v>
      </c>
      <c r="F14" s="92" t="n">
        <v>6</v>
      </c>
      <c r="G14" s="92" t="n">
        <v>7</v>
      </c>
      <c r="H14" s="93" t="n">
        <v>8</v>
      </c>
      <c r="I14" s="93" t="n">
        <v>9</v>
      </c>
      <c r="J14" s="93" t="n">
        <v>10</v>
      </c>
      <c r="K14" s="93" t="n">
        <v>11</v>
      </c>
    </row>
    <row r="15" customFormat="false" ht="51" hidden="false" customHeight="false" outlineLevel="0" collapsed="false">
      <c r="A15" s="96" t="n">
        <v>3</v>
      </c>
      <c r="B15" s="45" t="n">
        <v>541001</v>
      </c>
      <c r="C15" s="50" t="n">
        <v>505409</v>
      </c>
      <c r="D15" s="94" t="s">
        <v>1068</v>
      </c>
      <c r="E15" s="94" t="s">
        <v>1069</v>
      </c>
      <c r="F15" s="94" t="s">
        <v>16</v>
      </c>
      <c r="G15" s="94" t="s">
        <v>17</v>
      </c>
      <c r="H15" s="17" t="n">
        <v>0.005</v>
      </c>
      <c r="I15" s="95" t="s">
        <v>1065</v>
      </c>
      <c r="J15" s="95" t="n">
        <v>0.03</v>
      </c>
      <c r="K15" s="95" t="s">
        <v>1065</v>
      </c>
    </row>
    <row r="16" customFormat="false" ht="51" hidden="false" customHeight="false" outlineLevel="0" collapsed="false">
      <c r="A16" s="45" t="n">
        <v>4</v>
      </c>
      <c r="B16" s="45" t="n">
        <v>505413</v>
      </c>
      <c r="C16" s="50" t="n">
        <v>505413</v>
      </c>
      <c r="D16" s="94" t="s">
        <v>1070</v>
      </c>
      <c r="E16" s="94" t="s">
        <v>1071</v>
      </c>
      <c r="F16" s="94" t="s">
        <v>16</v>
      </c>
      <c r="G16" s="94" t="s">
        <v>17</v>
      </c>
      <c r="H16" s="17" t="n">
        <v>0.005</v>
      </c>
      <c r="I16" s="95" t="s">
        <v>1065</v>
      </c>
      <c r="J16" s="95" t="n">
        <v>0.03</v>
      </c>
      <c r="K16" s="95" t="s">
        <v>1065</v>
      </c>
    </row>
    <row r="17" customFormat="false" ht="51" hidden="false" customHeight="false" outlineLevel="0" collapsed="false">
      <c r="A17" s="45" t="n">
        <v>5</v>
      </c>
      <c r="B17" s="45" t="n">
        <v>541101</v>
      </c>
      <c r="C17" s="50" t="n">
        <v>505410</v>
      </c>
      <c r="D17" s="94" t="s">
        <v>1072</v>
      </c>
      <c r="E17" s="94" t="s">
        <v>1073</v>
      </c>
      <c r="F17" s="94" t="s">
        <v>16</v>
      </c>
      <c r="G17" s="94" t="s">
        <v>17</v>
      </c>
      <c r="H17" s="17" t="n">
        <v>0.005</v>
      </c>
      <c r="I17" s="95" t="s">
        <v>1065</v>
      </c>
      <c r="J17" s="95" t="n">
        <v>0.03</v>
      </c>
      <c r="K17" s="95" t="s">
        <v>1065</v>
      </c>
    </row>
    <row r="18" customFormat="false" ht="89.25" hidden="false" customHeight="false" outlineLevel="0" collapsed="false">
      <c r="A18" s="45" t="n">
        <v>6</v>
      </c>
      <c r="B18" s="45" t="n">
        <v>930301</v>
      </c>
      <c r="C18" s="50" t="n">
        <v>509301</v>
      </c>
      <c r="D18" s="94" t="s">
        <v>1074</v>
      </c>
      <c r="E18" s="94" t="s">
        <v>1075</v>
      </c>
      <c r="F18" s="94" t="s">
        <v>1076</v>
      </c>
      <c r="G18" s="94" t="s">
        <v>1077</v>
      </c>
      <c r="H18" s="17" t="n">
        <v>0.005</v>
      </c>
      <c r="I18" s="95" t="n">
        <v>0.05</v>
      </c>
      <c r="J18" s="95" t="s">
        <v>1065</v>
      </c>
      <c r="K18" s="95" t="s">
        <v>1065</v>
      </c>
    </row>
    <row r="19" customFormat="false" ht="38.25" hidden="false" customHeight="false" outlineLevel="0" collapsed="false">
      <c r="A19" s="97" t="n">
        <v>7</v>
      </c>
      <c r="B19" s="97" t="n">
        <v>541201</v>
      </c>
      <c r="C19" s="98" t="n">
        <v>505411</v>
      </c>
      <c r="D19" s="99" t="s">
        <v>1078</v>
      </c>
      <c r="E19" s="99" t="s">
        <v>1079</v>
      </c>
      <c r="F19" s="99" t="s">
        <v>16</v>
      </c>
      <c r="G19" s="99" t="s">
        <v>17</v>
      </c>
      <c r="H19" s="100" t="n">
        <v>0.005</v>
      </c>
      <c r="I19" s="101" t="s">
        <v>1065</v>
      </c>
      <c r="J19" s="101" t="n">
        <v>0.03</v>
      </c>
      <c r="K19" s="101" t="s">
        <v>1065</v>
      </c>
    </row>
    <row r="20" s="107" customFormat="true" ht="15.75" hidden="false" customHeight="false" outlineLevel="0" collapsed="false">
      <c r="A20" s="102"/>
      <c r="B20" s="102"/>
      <c r="C20" s="103"/>
      <c r="D20" s="104"/>
      <c r="E20" s="104"/>
      <c r="F20" s="104"/>
      <c r="G20" s="104"/>
      <c r="H20" s="105"/>
      <c r="I20" s="106"/>
      <c r="J20" s="106"/>
      <c r="K20" s="106"/>
    </row>
    <row r="21" s="113" customFormat="true" ht="15.75" hidden="false" customHeight="false" outlineLevel="0" collapsed="false">
      <c r="A21" s="108"/>
      <c r="B21" s="108"/>
      <c r="C21" s="109"/>
      <c r="D21" s="110"/>
      <c r="E21" s="110"/>
      <c r="F21" s="110"/>
      <c r="G21" s="110"/>
      <c r="H21" s="111"/>
      <c r="I21" s="112"/>
      <c r="J21" s="112"/>
      <c r="K21" s="112"/>
    </row>
    <row r="22" customFormat="false" ht="84" hidden="false" customHeight="true" outlineLevel="0" collapsed="false">
      <c r="A22" s="88" t="s">
        <v>1053</v>
      </c>
      <c r="B22" s="88" t="s">
        <v>1054</v>
      </c>
      <c r="C22" s="88" t="s">
        <v>1055</v>
      </c>
      <c r="D22" s="89" t="s">
        <v>1056</v>
      </c>
      <c r="E22" s="89" t="s">
        <v>1057</v>
      </c>
      <c r="F22" s="89" t="s">
        <v>1010</v>
      </c>
      <c r="G22" s="89" t="s">
        <v>1058</v>
      </c>
      <c r="H22" s="90" t="s">
        <v>8</v>
      </c>
      <c r="I22" s="90"/>
      <c r="J22" s="90"/>
      <c r="K22" s="90"/>
    </row>
    <row r="23" customFormat="false" ht="38.25" hidden="false" customHeight="false" outlineLevel="0" collapsed="false">
      <c r="A23" s="88"/>
      <c r="B23" s="88"/>
      <c r="C23" s="88"/>
      <c r="D23" s="89"/>
      <c r="E23" s="89"/>
      <c r="F23" s="89"/>
      <c r="G23" s="89"/>
      <c r="H23" s="90" t="s">
        <v>1059</v>
      </c>
      <c r="I23" s="90" t="s">
        <v>1060</v>
      </c>
      <c r="J23" s="90" t="s">
        <v>1061</v>
      </c>
      <c r="K23" s="90" t="s">
        <v>1062</v>
      </c>
    </row>
    <row r="24" customFormat="false" ht="12.75" hidden="false" customHeight="false" outlineLevel="0" collapsed="false">
      <c r="A24" s="91" t="n">
        <v>1</v>
      </c>
      <c r="B24" s="91" t="n">
        <v>2</v>
      </c>
      <c r="C24" s="91" t="n">
        <v>3</v>
      </c>
      <c r="D24" s="92" t="n">
        <v>4</v>
      </c>
      <c r="E24" s="92" t="n">
        <v>5</v>
      </c>
      <c r="F24" s="92" t="n">
        <v>6</v>
      </c>
      <c r="G24" s="92" t="n">
        <v>7</v>
      </c>
      <c r="H24" s="93" t="n">
        <v>8</v>
      </c>
      <c r="I24" s="93" t="n">
        <v>9</v>
      </c>
      <c r="J24" s="93" t="n">
        <v>10</v>
      </c>
      <c r="K24" s="93" t="n">
        <v>11</v>
      </c>
    </row>
    <row r="25" customFormat="false" ht="51" hidden="false" customHeight="false" outlineLevel="0" collapsed="false">
      <c r="A25" s="45" t="n">
        <v>8</v>
      </c>
      <c r="B25" s="45" t="n">
        <v>40301</v>
      </c>
      <c r="C25" s="94" t="n">
        <v>500403</v>
      </c>
      <c r="D25" s="94" t="s">
        <v>1080</v>
      </c>
      <c r="E25" s="94" t="s">
        <v>1081</v>
      </c>
      <c r="F25" s="94" t="s">
        <v>1082</v>
      </c>
      <c r="G25" s="94" t="s">
        <v>1083</v>
      </c>
      <c r="H25" s="17" t="n">
        <v>0.005</v>
      </c>
      <c r="I25" s="95" t="n">
        <v>0.05</v>
      </c>
      <c r="J25" s="95" t="n">
        <v>0.03</v>
      </c>
      <c r="K25" s="95" t="s">
        <v>1065</v>
      </c>
    </row>
    <row r="26" customFormat="false" ht="63.75" hidden="false" customHeight="false" outlineLevel="0" collapsed="false">
      <c r="A26" s="45" t="n">
        <v>9</v>
      </c>
      <c r="B26" s="45" t="n">
        <v>460101</v>
      </c>
      <c r="C26" s="50" t="n">
        <v>504601</v>
      </c>
      <c r="D26" s="94" t="s">
        <v>1084</v>
      </c>
      <c r="E26" s="94" t="s">
        <v>1085</v>
      </c>
      <c r="F26" s="94" t="s">
        <v>16</v>
      </c>
      <c r="G26" s="94" t="s">
        <v>17</v>
      </c>
      <c r="H26" s="17" t="n">
        <v>0.005</v>
      </c>
      <c r="I26" s="95" t="n">
        <v>0.05</v>
      </c>
      <c r="J26" s="95" t="n">
        <v>0.03</v>
      </c>
      <c r="K26" s="95" t="s">
        <v>1065</v>
      </c>
    </row>
    <row r="27" customFormat="false" ht="38.25" hidden="false" customHeight="false" outlineLevel="0" collapsed="false">
      <c r="A27" s="45" t="n">
        <v>10</v>
      </c>
      <c r="B27" s="45" t="n">
        <v>540401</v>
      </c>
      <c r="C27" s="50" t="n">
        <v>505404</v>
      </c>
      <c r="D27" s="94" t="s">
        <v>1086</v>
      </c>
      <c r="E27" s="94" t="s">
        <v>1087</v>
      </c>
      <c r="F27" s="94" t="s">
        <v>16</v>
      </c>
      <c r="G27" s="94" t="s">
        <v>17</v>
      </c>
      <c r="H27" s="17" t="n">
        <v>0.005</v>
      </c>
      <c r="I27" s="95" t="s">
        <v>1065</v>
      </c>
      <c r="J27" s="95" t="n">
        <v>0.03</v>
      </c>
      <c r="K27" s="95" t="s">
        <v>1065</v>
      </c>
    </row>
    <row r="28" customFormat="false" ht="67.5" hidden="false" customHeight="true" outlineLevel="0" collapsed="false">
      <c r="A28" s="45" t="n">
        <v>11</v>
      </c>
      <c r="B28" s="97" t="n">
        <v>500601</v>
      </c>
      <c r="C28" s="98" t="n">
        <v>505005</v>
      </c>
      <c r="D28" s="99" t="s">
        <v>1088</v>
      </c>
      <c r="E28" s="99" t="s">
        <v>1089</v>
      </c>
      <c r="F28" s="99" t="s">
        <v>1090</v>
      </c>
      <c r="G28" s="99" t="s">
        <v>1091</v>
      </c>
      <c r="H28" s="17" t="n">
        <v>0.005</v>
      </c>
      <c r="I28" s="95" t="s">
        <v>1065</v>
      </c>
      <c r="J28" s="95" t="n">
        <v>0.03</v>
      </c>
      <c r="K28" s="95" t="s">
        <v>1065</v>
      </c>
    </row>
    <row r="29" customFormat="false" ht="38.25" hidden="false" customHeight="false" outlineLevel="0" collapsed="false">
      <c r="A29" s="45" t="n">
        <v>12</v>
      </c>
      <c r="B29" s="45"/>
      <c r="C29" s="45" t="n">
        <v>501007</v>
      </c>
      <c r="D29" s="45" t="s">
        <v>1092</v>
      </c>
      <c r="E29" s="45" t="s">
        <v>1092</v>
      </c>
      <c r="F29" s="99" t="s">
        <v>1093</v>
      </c>
      <c r="G29" s="99" t="s">
        <v>1094</v>
      </c>
      <c r="H29" s="17" t="n">
        <v>0.005</v>
      </c>
      <c r="I29" s="95" t="n">
        <v>0.05</v>
      </c>
      <c r="J29" s="95" t="n">
        <v>0.03</v>
      </c>
      <c r="K29" s="95" t="s">
        <v>1065</v>
      </c>
    </row>
    <row r="30" customFormat="false" ht="51" hidden="false" customHeight="false" outlineLevel="0" collapsed="false">
      <c r="A30" s="45" t="n">
        <v>13</v>
      </c>
      <c r="B30" s="45" t="n">
        <v>290601</v>
      </c>
      <c r="C30" s="50" t="n">
        <v>502905</v>
      </c>
      <c r="D30" s="94" t="s">
        <v>1095</v>
      </c>
      <c r="E30" s="94" t="s">
        <v>1096</v>
      </c>
      <c r="F30" s="94" t="s">
        <v>1090</v>
      </c>
      <c r="G30" s="94" t="s">
        <v>1097</v>
      </c>
      <c r="H30" s="17" t="n">
        <v>0.005</v>
      </c>
      <c r="I30" s="95" t="n">
        <v>0.05</v>
      </c>
      <c r="J30" s="95" t="n">
        <v>0.03</v>
      </c>
      <c r="K30" s="95" t="s">
        <v>1065</v>
      </c>
    </row>
    <row r="31" s="113" customFormat="true" ht="15.75" hidden="false" customHeight="false" outlineLevel="0" collapsed="false">
      <c r="A31" s="108"/>
      <c r="B31" s="108"/>
      <c r="C31" s="109"/>
      <c r="D31" s="110"/>
      <c r="E31" s="110"/>
      <c r="F31" s="110"/>
      <c r="G31" s="110"/>
      <c r="H31" s="111"/>
      <c r="I31" s="112"/>
      <c r="J31" s="112"/>
      <c r="K31" s="112"/>
    </row>
    <row r="32" customFormat="false" ht="60.75" hidden="false" customHeight="true" outlineLevel="0" collapsed="false">
      <c r="A32" s="88" t="s">
        <v>1053</v>
      </c>
      <c r="B32" s="88" t="s">
        <v>1054</v>
      </c>
      <c r="C32" s="88" t="s">
        <v>1055</v>
      </c>
      <c r="D32" s="89" t="s">
        <v>1056</v>
      </c>
      <c r="E32" s="89" t="s">
        <v>1057</v>
      </c>
      <c r="F32" s="89" t="s">
        <v>1010</v>
      </c>
      <c r="G32" s="89" t="s">
        <v>1058</v>
      </c>
      <c r="H32" s="90" t="s">
        <v>1098</v>
      </c>
      <c r="I32" s="90"/>
      <c r="J32" s="90"/>
      <c r="K32" s="90"/>
    </row>
    <row r="33" customFormat="false" ht="39.75" hidden="false" customHeight="true" outlineLevel="0" collapsed="false">
      <c r="A33" s="88"/>
      <c r="B33" s="88"/>
      <c r="C33" s="88"/>
      <c r="D33" s="89"/>
      <c r="E33" s="89"/>
      <c r="F33" s="89"/>
      <c r="G33" s="89"/>
      <c r="H33" s="90" t="s">
        <v>1059</v>
      </c>
      <c r="I33" s="90" t="s">
        <v>1060</v>
      </c>
      <c r="J33" s="90" t="s">
        <v>1061</v>
      </c>
      <c r="K33" s="90" t="s">
        <v>1062</v>
      </c>
    </row>
    <row r="34" customFormat="false" ht="12.75" hidden="false" customHeight="false" outlineLevel="0" collapsed="false">
      <c r="A34" s="91" t="n">
        <v>1</v>
      </c>
      <c r="B34" s="91" t="n">
        <v>2</v>
      </c>
      <c r="C34" s="91" t="n">
        <v>3</v>
      </c>
      <c r="D34" s="92" t="n">
        <v>4</v>
      </c>
      <c r="E34" s="92" t="n">
        <v>5</v>
      </c>
      <c r="F34" s="92" t="n">
        <v>6</v>
      </c>
      <c r="G34" s="92" t="n">
        <v>7</v>
      </c>
      <c r="H34" s="93" t="n">
        <v>8</v>
      </c>
      <c r="I34" s="93" t="n">
        <v>9</v>
      </c>
      <c r="J34" s="93" t="n">
        <v>10</v>
      </c>
      <c r="K34" s="93" t="n">
        <v>11</v>
      </c>
    </row>
    <row r="35" customFormat="false" ht="51" hidden="false" customHeight="false" outlineLevel="0" collapsed="false">
      <c r="A35" s="97" t="n">
        <v>14</v>
      </c>
      <c r="B35" s="97" t="n">
        <v>500401</v>
      </c>
      <c r="C35" s="98" t="n">
        <v>505003</v>
      </c>
      <c r="D35" s="99" t="s">
        <v>1099</v>
      </c>
      <c r="E35" s="99" t="s">
        <v>1100</v>
      </c>
      <c r="F35" s="99" t="s">
        <v>1101</v>
      </c>
      <c r="G35" s="99" t="s">
        <v>1102</v>
      </c>
      <c r="H35" s="17" t="n">
        <v>0.005</v>
      </c>
      <c r="I35" s="95" t="n">
        <v>0.05</v>
      </c>
      <c r="J35" s="95" t="n">
        <v>0.03</v>
      </c>
      <c r="K35" s="95" t="s">
        <v>1065</v>
      </c>
    </row>
    <row r="36" customFormat="false" ht="38.25" hidden="false" customHeight="false" outlineLevel="0" collapsed="false">
      <c r="A36" s="97" t="n">
        <v>15</v>
      </c>
      <c r="B36" s="97" t="n">
        <v>40101</v>
      </c>
      <c r="C36" s="98" t="n">
        <v>500401</v>
      </c>
      <c r="D36" s="99" t="s">
        <v>1103</v>
      </c>
      <c r="E36" s="99" t="s">
        <v>1104</v>
      </c>
      <c r="F36" s="94" t="s">
        <v>16</v>
      </c>
      <c r="G36" s="94" t="s">
        <v>17</v>
      </c>
      <c r="H36" s="17" t="n">
        <v>0.005</v>
      </c>
      <c r="I36" s="95" t="n">
        <v>0.05</v>
      </c>
      <c r="J36" s="95" t="n">
        <v>0.03</v>
      </c>
      <c r="K36" s="95" t="s">
        <v>1065</v>
      </c>
    </row>
    <row r="37" customFormat="false" ht="38.25" hidden="false" customHeight="false" outlineLevel="0" collapsed="false">
      <c r="A37" s="45" t="n">
        <v>16</v>
      </c>
      <c r="B37" s="45" t="n">
        <v>400101</v>
      </c>
      <c r="C37" s="50" t="n">
        <v>504001</v>
      </c>
      <c r="D37" s="94" t="s">
        <v>1105</v>
      </c>
      <c r="E37" s="94" t="s">
        <v>1106</v>
      </c>
      <c r="F37" s="94" t="s">
        <v>16</v>
      </c>
      <c r="G37" s="94" t="s">
        <v>17</v>
      </c>
      <c r="H37" s="17" t="n">
        <v>0.005</v>
      </c>
      <c r="I37" s="95" t="n">
        <v>0.05</v>
      </c>
      <c r="J37" s="95" t="n">
        <v>0.03</v>
      </c>
      <c r="K37" s="95" t="s">
        <v>1065</v>
      </c>
    </row>
    <row r="38" customFormat="false" ht="25.5" hidden="false" customHeight="false" outlineLevel="0" collapsed="false">
      <c r="A38" s="45" t="n">
        <v>17</v>
      </c>
      <c r="B38" s="45"/>
      <c r="C38" s="45" t="n">
        <v>509725</v>
      </c>
      <c r="D38" s="45" t="s">
        <v>1107</v>
      </c>
      <c r="E38" s="45" t="s">
        <v>1107</v>
      </c>
      <c r="F38" s="94" t="s">
        <v>1108</v>
      </c>
      <c r="G38" s="94" t="s">
        <v>1094</v>
      </c>
      <c r="H38" s="17" t="n">
        <v>0.005</v>
      </c>
      <c r="I38" s="95" t="n">
        <v>0.05</v>
      </c>
      <c r="J38" s="95" t="n">
        <v>0.03</v>
      </c>
      <c r="K38" s="95" t="s">
        <v>1065</v>
      </c>
    </row>
    <row r="39" customFormat="false" ht="25.5" hidden="false" customHeight="false" outlineLevel="0" collapsed="false">
      <c r="A39" s="45" t="n">
        <v>18</v>
      </c>
      <c r="B39" s="45" t="n">
        <v>460201</v>
      </c>
      <c r="C39" s="50" t="n">
        <v>504602</v>
      </c>
      <c r="D39" s="94" t="s">
        <v>1109</v>
      </c>
      <c r="E39" s="94" t="s">
        <v>1110</v>
      </c>
      <c r="F39" s="94" t="s">
        <v>1076</v>
      </c>
      <c r="G39" s="94" t="s">
        <v>1077</v>
      </c>
      <c r="H39" s="17" t="n">
        <v>0.005</v>
      </c>
      <c r="I39" s="95" t="n">
        <v>0.05</v>
      </c>
      <c r="J39" s="95" t="n">
        <v>0.03</v>
      </c>
      <c r="K39" s="95" t="s">
        <v>1065</v>
      </c>
    </row>
    <row r="40" customFormat="false" ht="25.5" hidden="false" customHeight="false" outlineLevel="0" collapsed="false">
      <c r="A40" s="45" t="n">
        <v>19</v>
      </c>
      <c r="B40" s="45"/>
      <c r="C40" s="45" t="n">
        <v>509750</v>
      </c>
      <c r="D40" s="45" t="s">
        <v>1111</v>
      </c>
      <c r="E40" s="45" t="s">
        <v>1111</v>
      </c>
      <c r="F40" s="94" t="s">
        <v>1108</v>
      </c>
      <c r="G40" s="94" t="s">
        <v>1094</v>
      </c>
      <c r="H40" s="17" t="n">
        <v>0.005</v>
      </c>
      <c r="I40" s="95" t="n">
        <v>0.05</v>
      </c>
      <c r="J40" s="95" t="n">
        <v>0.03</v>
      </c>
      <c r="K40" s="95" t="s">
        <v>1065</v>
      </c>
    </row>
    <row r="41" customFormat="false" ht="63.75" hidden="false" customHeight="false" outlineLevel="0" collapsed="false">
      <c r="A41" s="45" t="n">
        <v>20</v>
      </c>
      <c r="B41" s="45"/>
      <c r="C41" s="45" t="n">
        <v>503347</v>
      </c>
      <c r="D41" s="45" t="s">
        <v>1112</v>
      </c>
      <c r="E41" s="45" t="s">
        <v>1113</v>
      </c>
      <c r="F41" s="94" t="s">
        <v>1114</v>
      </c>
      <c r="G41" s="94" t="s">
        <v>1115</v>
      </c>
      <c r="H41" s="17" t="n">
        <v>0.005</v>
      </c>
      <c r="I41" s="95" t="n">
        <v>0.05</v>
      </c>
      <c r="J41" s="95" t="n">
        <v>0.03</v>
      </c>
      <c r="K41" s="95" t="s">
        <v>1065</v>
      </c>
    </row>
    <row r="42" customFormat="false" ht="25.5" hidden="false" customHeight="false" outlineLevel="0" collapsed="false">
      <c r="A42" s="45" t="n">
        <v>21</v>
      </c>
      <c r="B42" s="45"/>
      <c r="C42" s="50" t="n">
        <v>508912</v>
      </c>
      <c r="D42" s="94" t="s">
        <v>1116</v>
      </c>
      <c r="E42" s="94" t="s">
        <v>1117</v>
      </c>
      <c r="F42" s="94" t="s">
        <v>1076</v>
      </c>
      <c r="G42" s="94" t="s">
        <v>1077</v>
      </c>
      <c r="H42" s="17" t="n">
        <v>0.005</v>
      </c>
      <c r="I42" s="95" t="n">
        <v>0.05</v>
      </c>
      <c r="J42" s="95" t="n">
        <v>0.03</v>
      </c>
      <c r="K42" s="95" t="s">
        <v>1065</v>
      </c>
    </row>
    <row r="43" customFormat="false" ht="38.25" hidden="false" customHeight="false" outlineLevel="0" collapsed="false">
      <c r="A43" s="45" t="n">
        <v>22</v>
      </c>
      <c r="B43" s="45" t="n">
        <v>881801</v>
      </c>
      <c r="C43" s="45" t="n">
        <v>508818</v>
      </c>
      <c r="D43" s="45" t="s">
        <v>1118</v>
      </c>
      <c r="E43" s="45" t="s">
        <v>1119</v>
      </c>
      <c r="F43" s="94" t="s">
        <v>1076</v>
      </c>
      <c r="G43" s="94" t="s">
        <v>1077</v>
      </c>
      <c r="H43" s="17" t="n">
        <v>0.005</v>
      </c>
      <c r="I43" s="95" t="n">
        <v>0.05</v>
      </c>
      <c r="J43" s="95" t="n">
        <v>0.03</v>
      </c>
      <c r="K43" s="95" t="s">
        <v>1065</v>
      </c>
    </row>
    <row r="44" customFormat="false" ht="15.75" hidden="false" customHeight="false" outlineLevel="0" collapsed="false">
      <c r="A44" s="108"/>
      <c r="B44" s="108"/>
      <c r="C44" s="108"/>
      <c r="D44" s="108"/>
      <c r="E44" s="108"/>
      <c r="F44" s="110"/>
      <c r="G44" s="110"/>
      <c r="H44" s="111"/>
      <c r="I44" s="112"/>
      <c r="J44" s="112"/>
      <c r="K44" s="112"/>
    </row>
    <row r="45" customFormat="false" ht="15.75" hidden="false" customHeight="false" outlineLevel="0" collapsed="false">
      <c r="A45" s="108"/>
      <c r="B45" s="108"/>
      <c r="C45" s="108"/>
      <c r="D45" s="108"/>
      <c r="E45" s="108"/>
      <c r="F45" s="110"/>
      <c r="G45" s="110"/>
      <c r="H45" s="111"/>
      <c r="I45" s="112"/>
      <c r="J45" s="112"/>
      <c r="K45" s="112"/>
    </row>
    <row r="46" customFormat="false" ht="37.5" hidden="false" customHeight="true" outlineLevel="0" collapsed="false">
      <c r="A46" s="85" t="s">
        <v>1120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55.5" hidden="false" customHeight="true" outlineLevel="0" collapsed="false">
      <c r="A47" s="88" t="s">
        <v>1053</v>
      </c>
      <c r="B47" s="88" t="s">
        <v>1054</v>
      </c>
      <c r="C47" s="88" t="s">
        <v>1055</v>
      </c>
      <c r="D47" s="89" t="s">
        <v>1056</v>
      </c>
      <c r="E47" s="89" t="s">
        <v>1057</v>
      </c>
      <c r="F47" s="89" t="s">
        <v>1010</v>
      </c>
      <c r="G47" s="89" t="s">
        <v>1058</v>
      </c>
      <c r="H47" s="90" t="s">
        <v>1098</v>
      </c>
      <c r="I47" s="90"/>
      <c r="J47" s="90"/>
      <c r="K47" s="90"/>
    </row>
    <row r="48" customFormat="false" ht="38.25" hidden="false" customHeight="false" outlineLevel="0" collapsed="false">
      <c r="A48" s="88"/>
      <c r="B48" s="88"/>
      <c r="C48" s="88"/>
      <c r="D48" s="89"/>
      <c r="E48" s="89"/>
      <c r="F48" s="89"/>
      <c r="G48" s="89"/>
      <c r="H48" s="90" t="s">
        <v>1059</v>
      </c>
      <c r="I48" s="90" t="s">
        <v>1060</v>
      </c>
      <c r="J48" s="90" t="s">
        <v>1061</v>
      </c>
      <c r="K48" s="90" t="s">
        <v>1062</v>
      </c>
    </row>
    <row r="49" customFormat="false" ht="12.75" hidden="false" customHeight="false" outlineLevel="0" collapsed="false">
      <c r="A49" s="91" t="n">
        <v>1</v>
      </c>
      <c r="B49" s="91" t="n">
        <v>2</v>
      </c>
      <c r="C49" s="91" t="n">
        <v>3</v>
      </c>
      <c r="D49" s="92" t="n">
        <v>4</v>
      </c>
      <c r="E49" s="92" t="n">
        <v>5</v>
      </c>
      <c r="F49" s="92" t="n">
        <v>6</v>
      </c>
      <c r="G49" s="92" t="n">
        <v>7</v>
      </c>
      <c r="H49" s="93" t="n">
        <v>8</v>
      </c>
      <c r="I49" s="93" t="n">
        <v>9</v>
      </c>
      <c r="J49" s="93" t="n">
        <v>10</v>
      </c>
      <c r="K49" s="93" t="n">
        <v>11</v>
      </c>
    </row>
    <row r="50" customFormat="false" ht="38.25" hidden="false" customHeight="false" outlineLevel="0" collapsed="false">
      <c r="A50" s="93" t="n">
        <v>1</v>
      </c>
      <c r="B50" s="93" t="n">
        <v>313301</v>
      </c>
      <c r="C50" s="45" t="n">
        <v>504006</v>
      </c>
      <c r="D50" s="45" t="s">
        <v>1121</v>
      </c>
      <c r="E50" s="45" t="s">
        <v>1122</v>
      </c>
      <c r="F50" s="93" t="s">
        <v>16</v>
      </c>
      <c r="G50" s="93" t="s">
        <v>17</v>
      </c>
      <c r="H50" s="114" t="n">
        <v>0.005</v>
      </c>
      <c r="I50" s="115" t="n">
        <v>0.05</v>
      </c>
      <c r="J50" s="115" t="n">
        <v>0.03</v>
      </c>
      <c r="K50" s="115" t="s">
        <v>1065</v>
      </c>
    </row>
    <row r="51" customFormat="false" ht="51" hidden="false" customHeight="false" outlineLevel="0" collapsed="false">
      <c r="A51" s="93" t="n">
        <v>2</v>
      </c>
      <c r="B51" s="93" t="n">
        <v>291601</v>
      </c>
      <c r="C51" s="93" t="n">
        <v>502916</v>
      </c>
      <c r="D51" s="93" t="s">
        <v>1123</v>
      </c>
      <c r="E51" s="93" t="s">
        <v>1124</v>
      </c>
      <c r="F51" s="93" t="s">
        <v>16</v>
      </c>
      <c r="G51" s="93" t="s">
        <v>17</v>
      </c>
      <c r="H51" s="114" t="n">
        <v>0.005</v>
      </c>
      <c r="I51" s="115" t="n">
        <v>0.05</v>
      </c>
      <c r="J51" s="115" t="n">
        <v>0.03</v>
      </c>
      <c r="K51" s="115" t="s">
        <v>1065</v>
      </c>
    </row>
    <row r="52" customFormat="false" ht="38.25" hidden="false" customHeight="false" outlineLevel="0" collapsed="false">
      <c r="A52" s="93" t="n">
        <v>3</v>
      </c>
      <c r="B52" s="116"/>
      <c r="C52" s="116" t="n">
        <v>503134</v>
      </c>
      <c r="D52" s="116" t="s">
        <v>1125</v>
      </c>
      <c r="E52" s="116" t="s">
        <v>1125</v>
      </c>
      <c r="F52" s="93" t="s">
        <v>16</v>
      </c>
      <c r="G52" s="93" t="s">
        <v>17</v>
      </c>
      <c r="H52" s="114" t="n">
        <v>0.005</v>
      </c>
      <c r="I52" s="115" t="n">
        <v>0.05</v>
      </c>
      <c r="J52" s="115" t="n">
        <v>0.03</v>
      </c>
      <c r="K52" s="115" t="s">
        <v>1065</v>
      </c>
    </row>
    <row r="53" customFormat="false" ht="38.25" hidden="false" customHeight="false" outlineLevel="0" collapsed="false">
      <c r="A53" s="93" t="n">
        <v>4</v>
      </c>
      <c r="B53" s="116" t="n">
        <v>41601</v>
      </c>
      <c r="C53" s="98" t="n">
        <v>500416</v>
      </c>
      <c r="D53" s="99" t="s">
        <v>1126</v>
      </c>
      <c r="E53" s="99" t="s">
        <v>1127</v>
      </c>
      <c r="F53" s="93" t="s">
        <v>16</v>
      </c>
      <c r="G53" s="93" t="s">
        <v>17</v>
      </c>
      <c r="H53" s="114" t="n">
        <v>0.005</v>
      </c>
      <c r="I53" s="115" t="n">
        <v>0.05</v>
      </c>
      <c r="J53" s="115" t="n">
        <v>0.03</v>
      </c>
      <c r="K53" s="115" t="s">
        <v>1065</v>
      </c>
    </row>
    <row r="54" customFormat="false" ht="51" hidden="false" customHeight="false" outlineLevel="0" collapsed="false">
      <c r="A54" s="93" t="n">
        <v>5</v>
      </c>
      <c r="B54" s="93" t="n">
        <v>504615</v>
      </c>
      <c r="C54" s="93" t="n">
        <v>504615</v>
      </c>
      <c r="D54" s="93" t="s">
        <v>1128</v>
      </c>
      <c r="E54" s="93" t="s">
        <v>1129</v>
      </c>
      <c r="F54" s="93" t="s">
        <v>16</v>
      </c>
      <c r="G54" s="93" t="s">
        <v>17</v>
      </c>
      <c r="H54" s="114" t="n">
        <v>0.005</v>
      </c>
      <c r="I54" s="115" t="n">
        <v>0.05</v>
      </c>
      <c r="J54" s="115" t="n">
        <v>0.03</v>
      </c>
      <c r="K54" s="115" t="s">
        <v>1065</v>
      </c>
    </row>
    <row r="55" customFormat="false" ht="38.25" hidden="false" customHeight="false" outlineLevel="0" collapsed="false">
      <c r="A55" s="93" t="n">
        <v>6</v>
      </c>
      <c r="B55" s="93" t="n">
        <v>975801</v>
      </c>
      <c r="C55" s="93" t="n">
        <v>509758</v>
      </c>
      <c r="D55" s="93" t="s">
        <v>1130</v>
      </c>
      <c r="E55" s="93" t="s">
        <v>1131</v>
      </c>
      <c r="F55" s="93" t="s">
        <v>16</v>
      </c>
      <c r="G55" s="93" t="s">
        <v>17</v>
      </c>
      <c r="H55" s="114" t="n">
        <v>0.005</v>
      </c>
      <c r="I55" s="115" t="n">
        <v>0.05</v>
      </c>
      <c r="J55" s="115" t="n">
        <v>0.03</v>
      </c>
      <c r="K55" s="115" t="s">
        <v>1065</v>
      </c>
    </row>
    <row r="56" customFormat="false" ht="38.25" hidden="false" customHeight="false" outlineLevel="0" collapsed="false">
      <c r="A56" s="93" t="n">
        <v>7</v>
      </c>
      <c r="B56" s="93" t="n">
        <v>502801</v>
      </c>
      <c r="C56" s="93" t="n">
        <v>505028</v>
      </c>
      <c r="D56" s="93" t="s">
        <v>1132</v>
      </c>
      <c r="E56" s="93" t="s">
        <v>1132</v>
      </c>
      <c r="F56" s="93" t="s">
        <v>16</v>
      </c>
      <c r="G56" s="93" t="s">
        <v>17</v>
      </c>
      <c r="H56" s="114" t="n">
        <v>0.005</v>
      </c>
      <c r="I56" s="115" t="n">
        <v>0.05</v>
      </c>
      <c r="J56" s="115" t="n">
        <v>0.03</v>
      </c>
      <c r="K56" s="115" t="s">
        <v>1065</v>
      </c>
    </row>
    <row r="57" customFormat="false" ht="25.5" hidden="false" customHeight="false" outlineLevel="0" collapsed="false">
      <c r="A57" s="93" t="n">
        <v>8</v>
      </c>
      <c r="B57" s="93" t="n">
        <v>412601</v>
      </c>
      <c r="C57" s="93" t="n">
        <v>504126</v>
      </c>
      <c r="D57" s="93" t="s">
        <v>1133</v>
      </c>
      <c r="E57" s="93" t="s">
        <v>1133</v>
      </c>
      <c r="F57" s="93" t="s">
        <v>1028</v>
      </c>
      <c r="G57" s="93" t="s">
        <v>1134</v>
      </c>
      <c r="H57" s="114" t="n">
        <v>0.005</v>
      </c>
      <c r="I57" s="115" t="n">
        <v>0.05</v>
      </c>
      <c r="J57" s="115" t="n">
        <v>0.03</v>
      </c>
      <c r="K57" s="115" t="s">
        <v>1065</v>
      </c>
    </row>
    <row r="59" customFormat="false" ht="37.5" hidden="false" customHeight="true" outlineLevel="0" collapsed="false">
      <c r="A59" s="85" t="s">
        <v>1135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2" customFormat="false" ht="57" hidden="false" customHeight="true" outlineLevel="0" collapsed="false">
      <c r="A62" s="88" t="s">
        <v>1053</v>
      </c>
      <c r="B62" s="88" t="s">
        <v>1054</v>
      </c>
      <c r="C62" s="88" t="s">
        <v>1055</v>
      </c>
      <c r="D62" s="89" t="s">
        <v>1056</v>
      </c>
      <c r="E62" s="89" t="s">
        <v>1057</v>
      </c>
      <c r="F62" s="89" t="s">
        <v>1010</v>
      </c>
      <c r="G62" s="89" t="s">
        <v>1058</v>
      </c>
      <c r="H62" s="90" t="s">
        <v>1098</v>
      </c>
      <c r="I62" s="90"/>
      <c r="J62" s="90"/>
      <c r="K62" s="90"/>
    </row>
    <row r="63" customFormat="false" ht="38.25" hidden="false" customHeight="false" outlineLevel="0" collapsed="false">
      <c r="A63" s="88"/>
      <c r="B63" s="88"/>
      <c r="C63" s="88"/>
      <c r="D63" s="89"/>
      <c r="E63" s="89"/>
      <c r="F63" s="89"/>
      <c r="G63" s="89"/>
      <c r="H63" s="90" t="s">
        <v>1059</v>
      </c>
      <c r="I63" s="90" t="s">
        <v>1060</v>
      </c>
      <c r="J63" s="90" t="s">
        <v>1061</v>
      </c>
      <c r="K63" s="90" t="s">
        <v>1062</v>
      </c>
    </row>
    <row r="64" customFormat="false" ht="12.75" hidden="false" customHeight="false" outlineLevel="0" collapsed="false">
      <c r="A64" s="91" t="n">
        <v>1</v>
      </c>
      <c r="B64" s="91" t="n">
        <v>2</v>
      </c>
      <c r="C64" s="91" t="n">
        <v>3</v>
      </c>
      <c r="D64" s="92" t="n">
        <v>4</v>
      </c>
      <c r="E64" s="92" t="n">
        <v>5</v>
      </c>
      <c r="F64" s="92" t="n">
        <v>6</v>
      </c>
      <c r="G64" s="92" t="n">
        <v>7</v>
      </c>
      <c r="H64" s="93" t="n">
        <v>8</v>
      </c>
      <c r="I64" s="93" t="n">
        <v>9</v>
      </c>
      <c r="J64" s="93" t="n">
        <v>10</v>
      </c>
      <c r="K64" s="93" t="n">
        <v>11</v>
      </c>
    </row>
    <row r="65" customFormat="false" ht="63.75" hidden="false" customHeight="false" outlineLevel="0" collapsed="false">
      <c r="A65" s="117"/>
      <c r="B65" s="118" t="s">
        <v>22</v>
      </c>
      <c r="C65" s="21" t="s">
        <v>23</v>
      </c>
      <c r="D65" s="45" t="s">
        <v>24</v>
      </c>
      <c r="E65" s="45" t="s">
        <v>1136</v>
      </c>
      <c r="F65" s="119" t="s">
        <v>1137</v>
      </c>
      <c r="G65" s="119" t="s">
        <v>1138</v>
      </c>
      <c r="H65" s="120" t="n">
        <v>0.005</v>
      </c>
      <c r="I65" s="117"/>
      <c r="J65" s="117"/>
      <c r="K65" s="117"/>
    </row>
    <row r="66" customFormat="false" ht="63.75" hidden="false" customHeight="false" outlineLevel="0" collapsed="false">
      <c r="A66" s="117"/>
      <c r="B66" s="118" t="s">
        <v>25</v>
      </c>
      <c r="C66" s="21" t="s">
        <v>26</v>
      </c>
      <c r="D66" s="45" t="s">
        <v>27</v>
      </c>
      <c r="E66" s="45" t="s">
        <v>1139</v>
      </c>
      <c r="F66" s="119" t="s">
        <v>1137</v>
      </c>
      <c r="G66" s="119" t="s">
        <v>1138</v>
      </c>
      <c r="H66" s="120" t="n">
        <v>0.005</v>
      </c>
      <c r="I66" s="117"/>
      <c r="J66" s="117"/>
      <c r="K66" s="117"/>
    </row>
    <row r="67" customFormat="false" ht="63.75" hidden="false" customHeight="false" outlineLevel="0" collapsed="false">
      <c r="A67" s="117"/>
      <c r="B67" s="118" t="s">
        <v>28</v>
      </c>
      <c r="C67" s="21" t="s">
        <v>29</v>
      </c>
      <c r="D67" s="45" t="s">
        <v>30</v>
      </c>
      <c r="E67" s="45" t="s">
        <v>1140</v>
      </c>
      <c r="F67" s="119" t="s">
        <v>1137</v>
      </c>
      <c r="G67" s="119" t="s">
        <v>1138</v>
      </c>
      <c r="H67" s="120" t="n">
        <v>0.005</v>
      </c>
      <c r="I67" s="117"/>
      <c r="J67" s="117"/>
      <c r="K67" s="117"/>
    </row>
    <row r="68" customFormat="false" ht="63.75" hidden="false" customHeight="false" outlineLevel="0" collapsed="false">
      <c r="A68" s="117"/>
      <c r="B68" s="118" t="s">
        <v>34</v>
      </c>
      <c r="C68" s="21" t="s">
        <v>35</v>
      </c>
      <c r="D68" s="45" t="s">
        <v>36</v>
      </c>
      <c r="E68" s="45" t="s">
        <v>1141</v>
      </c>
      <c r="F68" s="119" t="s">
        <v>1137</v>
      </c>
      <c r="G68" s="119" t="s">
        <v>1138</v>
      </c>
      <c r="H68" s="120" t="n">
        <v>0.005</v>
      </c>
      <c r="I68" s="121" t="n">
        <v>0.05</v>
      </c>
      <c r="J68" s="121"/>
      <c r="K68" s="117"/>
    </row>
    <row r="69" customFormat="false" ht="102" hidden="false" customHeight="false" outlineLevel="0" collapsed="false">
      <c r="A69" s="117"/>
      <c r="B69" s="118" t="s">
        <v>37</v>
      </c>
      <c r="C69" s="21" t="s">
        <v>38</v>
      </c>
      <c r="D69" s="45" t="s">
        <v>39</v>
      </c>
      <c r="E69" s="93" t="s">
        <v>1142</v>
      </c>
      <c r="F69" s="119" t="s">
        <v>1143</v>
      </c>
      <c r="G69" s="119" t="s">
        <v>1144</v>
      </c>
      <c r="H69" s="120" t="n">
        <v>0.005</v>
      </c>
      <c r="I69" s="121" t="n">
        <v>0.05</v>
      </c>
      <c r="J69" s="121" t="n">
        <v>0.03</v>
      </c>
      <c r="K69" s="117"/>
    </row>
    <row r="70" customFormat="false" ht="63.75" hidden="false" customHeight="false" outlineLevel="0" collapsed="false">
      <c r="A70" s="117"/>
      <c r="B70" s="118" t="s">
        <v>49</v>
      </c>
      <c r="C70" s="21" t="s">
        <v>50</v>
      </c>
      <c r="D70" s="45" t="s">
        <v>51</v>
      </c>
      <c r="E70" s="45" t="s">
        <v>1145</v>
      </c>
      <c r="F70" s="119" t="s">
        <v>1137</v>
      </c>
      <c r="G70" s="119" t="s">
        <v>1138</v>
      </c>
      <c r="H70" s="120" t="n">
        <v>0.005</v>
      </c>
      <c r="I70" s="121"/>
      <c r="J70" s="117"/>
      <c r="K70" s="117"/>
    </row>
    <row r="71" customFormat="false" ht="63.75" hidden="false" customHeight="false" outlineLevel="0" collapsed="false">
      <c r="A71" s="117"/>
      <c r="B71" s="118" t="s">
        <v>52</v>
      </c>
      <c r="C71" s="21" t="s">
        <v>53</v>
      </c>
      <c r="D71" s="45" t="s">
        <v>54</v>
      </c>
      <c r="E71" s="45" t="s">
        <v>1146</v>
      </c>
      <c r="F71" s="119" t="s">
        <v>1137</v>
      </c>
      <c r="G71" s="119" t="s">
        <v>1138</v>
      </c>
      <c r="H71" s="120" t="n">
        <v>0.005</v>
      </c>
      <c r="I71" s="121"/>
      <c r="J71" s="117"/>
      <c r="K71" s="117"/>
    </row>
    <row r="72" customFormat="false" ht="114.75" hidden="false" customHeight="false" outlineLevel="0" collapsed="false">
      <c r="A72" s="117"/>
      <c r="B72" s="118" t="s">
        <v>59</v>
      </c>
      <c r="C72" s="21" t="s">
        <v>60</v>
      </c>
      <c r="D72" s="45" t="s">
        <v>61</v>
      </c>
      <c r="E72" s="93" t="s">
        <v>1147</v>
      </c>
      <c r="F72" s="119" t="s">
        <v>1148</v>
      </c>
      <c r="G72" s="119" t="s">
        <v>1149</v>
      </c>
      <c r="H72" s="120" t="n">
        <v>0.005</v>
      </c>
      <c r="I72" s="121" t="n">
        <v>0.05</v>
      </c>
      <c r="J72" s="121" t="n">
        <v>0.03</v>
      </c>
      <c r="K72" s="117"/>
    </row>
    <row r="73" customFormat="false" ht="51" hidden="false" customHeight="false" outlineLevel="0" collapsed="false">
      <c r="A73" s="117"/>
      <c r="B73" s="122" t="s">
        <v>62</v>
      </c>
      <c r="C73" s="21" t="n">
        <v>500508</v>
      </c>
      <c r="D73" s="45" t="s">
        <v>63</v>
      </c>
      <c r="E73" s="45" t="s">
        <v>1150</v>
      </c>
      <c r="F73" s="119" t="s">
        <v>1137</v>
      </c>
      <c r="G73" s="119" t="s">
        <v>1151</v>
      </c>
      <c r="H73" s="120" t="n">
        <v>0.005</v>
      </c>
      <c r="I73" s="121"/>
      <c r="J73" s="121"/>
      <c r="K73" s="117"/>
    </row>
    <row r="74" customFormat="false" ht="89.25" hidden="false" customHeight="false" outlineLevel="0" collapsed="false">
      <c r="A74" s="117"/>
      <c r="B74" s="118" t="s">
        <v>66</v>
      </c>
      <c r="C74" s="21" t="n">
        <v>500602</v>
      </c>
      <c r="D74" s="45" t="s">
        <v>1152</v>
      </c>
      <c r="E74" s="93" t="s">
        <v>1153</v>
      </c>
      <c r="F74" s="119" t="s">
        <v>1137</v>
      </c>
      <c r="G74" s="119" t="s">
        <v>1151</v>
      </c>
      <c r="H74" s="120" t="n">
        <v>0.005</v>
      </c>
      <c r="I74" s="121"/>
      <c r="J74" s="121"/>
      <c r="K74" s="117"/>
    </row>
    <row r="75" customFormat="false" ht="114.75" hidden="false" customHeight="false" outlineLevel="0" collapsed="false">
      <c r="A75" s="117"/>
      <c r="B75" s="118" t="s">
        <v>69</v>
      </c>
      <c r="C75" s="21" t="n">
        <v>500604</v>
      </c>
      <c r="D75" s="45" t="s">
        <v>70</v>
      </c>
      <c r="E75" s="93" t="s">
        <v>1154</v>
      </c>
      <c r="F75" s="119" t="s">
        <v>1143</v>
      </c>
      <c r="G75" s="119" t="s">
        <v>1144</v>
      </c>
      <c r="H75" s="120" t="n">
        <v>0.005</v>
      </c>
      <c r="I75" s="121"/>
      <c r="J75" s="121"/>
      <c r="K75" s="117"/>
    </row>
    <row r="76" customFormat="false" ht="76.5" hidden="false" customHeight="false" outlineLevel="0" collapsed="false">
      <c r="A76" s="117"/>
      <c r="B76" s="118" t="s">
        <v>71</v>
      </c>
      <c r="C76" s="21" t="s">
        <v>72</v>
      </c>
      <c r="D76" s="45" t="s">
        <v>73</v>
      </c>
      <c r="E76" s="45" t="s">
        <v>1155</v>
      </c>
      <c r="F76" s="119" t="s">
        <v>1137</v>
      </c>
      <c r="G76" s="119" t="s">
        <v>1151</v>
      </c>
      <c r="H76" s="120" t="n">
        <v>0.005</v>
      </c>
      <c r="I76" s="121"/>
      <c r="J76" s="121"/>
      <c r="K76" s="117"/>
    </row>
    <row r="77" customFormat="false" ht="51" hidden="false" customHeight="false" outlineLevel="0" collapsed="false">
      <c r="A77" s="117"/>
      <c r="B77" s="118" t="s">
        <v>74</v>
      </c>
      <c r="C77" s="21" t="s">
        <v>75</v>
      </c>
      <c r="D77" s="45" t="s">
        <v>76</v>
      </c>
      <c r="E77" s="45" t="s">
        <v>1156</v>
      </c>
      <c r="F77" s="119" t="s">
        <v>1137</v>
      </c>
      <c r="G77" s="119" t="s">
        <v>1151</v>
      </c>
      <c r="H77" s="120" t="n">
        <v>0.005</v>
      </c>
      <c r="I77" s="121"/>
      <c r="J77" s="121"/>
      <c r="K77" s="117"/>
    </row>
    <row r="78" customFormat="false" ht="63.75" hidden="false" customHeight="false" outlineLevel="0" collapsed="false">
      <c r="A78" s="117"/>
      <c r="B78" s="122" t="s">
        <v>77</v>
      </c>
      <c r="C78" s="21" t="n">
        <v>500611</v>
      </c>
      <c r="D78" s="45" t="s">
        <v>78</v>
      </c>
      <c r="E78" s="45" t="s">
        <v>1157</v>
      </c>
      <c r="F78" s="119" t="s">
        <v>1148</v>
      </c>
      <c r="G78" s="119" t="s">
        <v>1158</v>
      </c>
      <c r="H78" s="120" t="n">
        <v>0.005</v>
      </c>
      <c r="I78" s="121"/>
      <c r="J78" s="121" t="n">
        <v>0.03</v>
      </c>
      <c r="K78" s="117"/>
    </row>
    <row r="79" customFormat="false" ht="51" hidden="false" customHeight="false" outlineLevel="0" collapsed="false">
      <c r="A79" s="117"/>
      <c r="B79" s="122" t="s">
        <v>79</v>
      </c>
      <c r="C79" s="21" t="n">
        <v>500612</v>
      </c>
      <c r="D79" s="45" t="s">
        <v>80</v>
      </c>
      <c r="E79" s="45" t="s">
        <v>1159</v>
      </c>
      <c r="F79" s="119" t="s">
        <v>1137</v>
      </c>
      <c r="G79" s="119" t="s">
        <v>1151</v>
      </c>
      <c r="H79" s="120" t="n">
        <v>0.005</v>
      </c>
      <c r="I79" s="121"/>
      <c r="J79" s="121"/>
      <c r="K79" s="117"/>
    </row>
    <row r="80" customFormat="false" ht="76.5" hidden="false" customHeight="false" outlineLevel="0" collapsed="false">
      <c r="A80" s="117"/>
      <c r="B80" s="118"/>
      <c r="C80" s="45" t="n">
        <v>500614</v>
      </c>
      <c r="D80" s="45" t="s">
        <v>81</v>
      </c>
      <c r="E80" s="45" t="s">
        <v>1160</v>
      </c>
      <c r="F80" s="119" t="s">
        <v>1137</v>
      </c>
      <c r="G80" s="119" t="s">
        <v>1151</v>
      </c>
      <c r="H80" s="120" t="n">
        <v>0.005</v>
      </c>
      <c r="I80" s="121"/>
      <c r="J80" s="121"/>
      <c r="K80" s="117"/>
    </row>
    <row r="81" customFormat="false" ht="102" hidden="false" customHeight="false" outlineLevel="0" collapsed="false">
      <c r="A81" s="117"/>
      <c r="B81" s="118" t="s">
        <v>82</v>
      </c>
      <c r="C81" s="94" t="n">
        <v>500701</v>
      </c>
      <c r="D81" s="94" t="s">
        <v>83</v>
      </c>
      <c r="E81" s="94" t="s">
        <v>1161</v>
      </c>
      <c r="F81" s="119" t="s">
        <v>1148</v>
      </c>
      <c r="G81" s="119" t="s">
        <v>1158</v>
      </c>
      <c r="H81" s="120" t="n">
        <v>0.005</v>
      </c>
      <c r="I81" s="121" t="n">
        <v>0.05</v>
      </c>
      <c r="J81" s="121" t="n">
        <v>0.03</v>
      </c>
      <c r="K81" s="117"/>
    </row>
    <row r="82" customFormat="false" ht="127.5" hidden="false" customHeight="false" outlineLevel="0" collapsed="false">
      <c r="A82" s="117"/>
      <c r="B82" s="118" t="s">
        <v>84</v>
      </c>
      <c r="C82" s="21" t="s">
        <v>85</v>
      </c>
      <c r="D82" s="45" t="s">
        <v>86</v>
      </c>
      <c r="E82" s="45" t="s">
        <v>1162</v>
      </c>
      <c r="F82" s="119" t="s">
        <v>1137</v>
      </c>
      <c r="G82" s="119" t="s">
        <v>1163</v>
      </c>
      <c r="H82" s="120" t="n">
        <v>0.005</v>
      </c>
      <c r="I82" s="121" t="n">
        <v>0.05</v>
      </c>
      <c r="J82" s="121" t="n">
        <v>0.03</v>
      </c>
      <c r="K82" s="117"/>
    </row>
    <row r="83" customFormat="false" ht="102" hidden="false" customHeight="false" outlineLevel="0" collapsed="false">
      <c r="A83" s="117"/>
      <c r="B83" s="118" t="s">
        <v>87</v>
      </c>
      <c r="C83" s="21" t="s">
        <v>88</v>
      </c>
      <c r="D83" s="45" t="s">
        <v>89</v>
      </c>
      <c r="E83" s="45" t="s">
        <v>1164</v>
      </c>
      <c r="F83" s="119" t="s">
        <v>1137</v>
      </c>
      <c r="G83" s="119" t="s">
        <v>1151</v>
      </c>
      <c r="H83" s="120" t="n">
        <v>0.005</v>
      </c>
      <c r="I83" s="121"/>
      <c r="J83" s="121"/>
      <c r="K83" s="117"/>
    </row>
    <row r="84" customFormat="false" ht="102" hidden="false" customHeight="false" outlineLevel="0" collapsed="false">
      <c r="A84" s="117"/>
      <c r="B84" s="118" t="s">
        <v>96</v>
      </c>
      <c r="C84" s="21" t="s">
        <v>97</v>
      </c>
      <c r="D84" s="45" t="s">
        <v>98</v>
      </c>
      <c r="E84" s="45" t="s">
        <v>1165</v>
      </c>
      <c r="F84" s="119" t="s">
        <v>1137</v>
      </c>
      <c r="G84" s="119" t="s">
        <v>1151</v>
      </c>
      <c r="H84" s="120" t="n">
        <v>0.005</v>
      </c>
      <c r="I84" s="121" t="n">
        <v>0.05</v>
      </c>
      <c r="J84" s="121" t="n">
        <v>0.03</v>
      </c>
      <c r="K84" s="117"/>
    </row>
    <row r="85" customFormat="false" ht="63.75" hidden="false" customHeight="false" outlineLevel="0" collapsed="false">
      <c r="A85" s="117"/>
      <c r="B85" s="118" t="s">
        <v>99</v>
      </c>
      <c r="C85" s="21" t="s">
        <v>100</v>
      </c>
      <c r="D85" s="45" t="s">
        <v>101</v>
      </c>
      <c r="E85" s="45" t="s">
        <v>1166</v>
      </c>
      <c r="F85" s="119" t="s">
        <v>1137</v>
      </c>
      <c r="G85" s="119" t="s">
        <v>1151</v>
      </c>
      <c r="H85" s="120" t="n">
        <v>0.005</v>
      </c>
      <c r="I85" s="121"/>
      <c r="J85" s="121"/>
      <c r="K85" s="117"/>
    </row>
    <row r="86" customFormat="false" ht="51" hidden="false" customHeight="false" outlineLevel="0" collapsed="false">
      <c r="A86" s="117"/>
      <c r="B86" s="118" t="s">
        <v>1167</v>
      </c>
      <c r="C86" s="21" t="s">
        <v>1168</v>
      </c>
      <c r="D86" s="45" t="s">
        <v>103</v>
      </c>
      <c r="E86" s="45" t="s">
        <v>1169</v>
      </c>
      <c r="F86" s="119" t="s">
        <v>1137</v>
      </c>
      <c r="G86" s="119" t="s">
        <v>1151</v>
      </c>
      <c r="H86" s="120" t="n">
        <v>0.005</v>
      </c>
      <c r="I86" s="121"/>
      <c r="J86" s="121" t="n">
        <v>0.03</v>
      </c>
      <c r="K86" s="117"/>
    </row>
    <row r="87" customFormat="false" ht="51" hidden="false" customHeight="false" outlineLevel="0" collapsed="false">
      <c r="A87" s="117"/>
      <c r="B87" s="118" t="s">
        <v>116</v>
      </c>
      <c r="C87" s="21" t="s">
        <v>117</v>
      </c>
      <c r="D87" s="45" t="s">
        <v>118</v>
      </c>
      <c r="E87" s="45" t="s">
        <v>1170</v>
      </c>
      <c r="F87" s="119" t="s">
        <v>1137</v>
      </c>
      <c r="G87" s="119" t="s">
        <v>1151</v>
      </c>
      <c r="H87" s="120" t="n">
        <v>0.005</v>
      </c>
      <c r="I87" s="121"/>
      <c r="J87" s="121" t="n">
        <v>0.03</v>
      </c>
      <c r="K87" s="117"/>
    </row>
    <row r="88" customFormat="false" ht="89.25" hidden="false" customHeight="false" outlineLevel="0" collapsed="false">
      <c r="A88" s="117"/>
      <c r="B88" s="118" t="s">
        <v>119</v>
      </c>
      <c r="C88" s="21" t="s">
        <v>120</v>
      </c>
      <c r="D88" s="45" t="s">
        <v>121</v>
      </c>
      <c r="E88" s="45" t="s">
        <v>1171</v>
      </c>
      <c r="F88" s="119" t="s">
        <v>1137</v>
      </c>
      <c r="G88" s="119" t="s">
        <v>1151</v>
      </c>
      <c r="H88" s="120"/>
      <c r="I88" s="121" t="n">
        <v>0.05</v>
      </c>
      <c r="J88" s="121"/>
      <c r="K88" s="117"/>
    </row>
    <row r="89" customFormat="false" ht="63.75" hidden="false" customHeight="false" outlineLevel="0" collapsed="false">
      <c r="A89" s="117"/>
      <c r="B89" s="118"/>
      <c r="C89" s="21" t="n">
        <v>501008</v>
      </c>
      <c r="D89" s="45" t="s">
        <v>122</v>
      </c>
      <c r="E89" s="45" t="s">
        <v>1172</v>
      </c>
      <c r="F89" s="119" t="s">
        <v>1137</v>
      </c>
      <c r="G89" s="119" t="s">
        <v>1151</v>
      </c>
      <c r="H89" s="120" t="n">
        <v>0.005</v>
      </c>
      <c r="I89" s="121"/>
      <c r="J89" s="121"/>
      <c r="K89" s="117"/>
    </row>
    <row r="90" customFormat="false" ht="51" hidden="false" customHeight="false" outlineLevel="0" collapsed="false">
      <c r="A90" s="117"/>
      <c r="B90" s="118" t="s">
        <v>129</v>
      </c>
      <c r="C90" s="21" t="s">
        <v>130</v>
      </c>
      <c r="D90" s="45" t="s">
        <v>131</v>
      </c>
      <c r="E90" s="45" t="s">
        <v>1173</v>
      </c>
      <c r="F90" s="119" t="s">
        <v>1137</v>
      </c>
      <c r="G90" s="119" t="s">
        <v>1151</v>
      </c>
      <c r="H90" s="120" t="n">
        <v>0.005</v>
      </c>
      <c r="I90" s="121"/>
      <c r="J90" s="117"/>
      <c r="K90" s="117"/>
    </row>
    <row r="91" customFormat="false" ht="51" hidden="false" customHeight="false" outlineLevel="0" collapsed="false">
      <c r="A91" s="117"/>
      <c r="B91" s="118"/>
      <c r="C91" s="21" t="n">
        <v>501303</v>
      </c>
      <c r="D91" s="45" t="s">
        <v>132</v>
      </c>
      <c r="E91" s="45" t="s">
        <v>1174</v>
      </c>
      <c r="F91" s="119" t="s">
        <v>1137</v>
      </c>
      <c r="G91" s="119" t="s">
        <v>1151</v>
      </c>
      <c r="H91" s="120" t="n">
        <v>0.005</v>
      </c>
      <c r="I91" s="121"/>
      <c r="J91" s="117"/>
      <c r="K91" s="117"/>
    </row>
    <row r="92" customFormat="false" ht="63.75" hidden="false" customHeight="false" outlineLevel="0" collapsed="false">
      <c r="A92" s="117"/>
      <c r="B92" s="118" t="s">
        <v>139</v>
      </c>
      <c r="C92" s="21" t="s">
        <v>140</v>
      </c>
      <c r="D92" s="45" t="s">
        <v>141</v>
      </c>
      <c r="E92" s="45" t="s">
        <v>1175</v>
      </c>
      <c r="F92" s="119" t="s">
        <v>1148</v>
      </c>
      <c r="G92" s="119" t="s">
        <v>1158</v>
      </c>
      <c r="H92" s="120"/>
      <c r="I92" s="121"/>
      <c r="J92" s="121" t="n">
        <v>0.03</v>
      </c>
      <c r="K92" s="117"/>
    </row>
    <row r="93" customFormat="false" ht="51" hidden="false" customHeight="false" outlineLevel="0" collapsed="false">
      <c r="A93" s="117"/>
      <c r="B93" s="118" t="s">
        <v>142</v>
      </c>
      <c r="C93" s="21" t="s">
        <v>143</v>
      </c>
      <c r="D93" s="45" t="s">
        <v>144</v>
      </c>
      <c r="E93" s="45" t="s">
        <v>1176</v>
      </c>
      <c r="F93" s="119" t="s">
        <v>1137</v>
      </c>
      <c r="G93" s="119" t="s">
        <v>1151</v>
      </c>
      <c r="H93" s="120" t="n">
        <v>0.005</v>
      </c>
      <c r="I93" s="121"/>
      <c r="J93" s="121"/>
      <c r="K93" s="117"/>
    </row>
    <row r="94" customFormat="false" ht="51" hidden="false" customHeight="false" outlineLevel="0" collapsed="false">
      <c r="A94" s="117"/>
      <c r="B94" s="118" t="s">
        <v>157</v>
      </c>
      <c r="C94" s="21" t="s">
        <v>158</v>
      </c>
      <c r="D94" s="45" t="s">
        <v>159</v>
      </c>
      <c r="E94" s="45" t="s">
        <v>1177</v>
      </c>
      <c r="F94" s="119" t="s">
        <v>1137</v>
      </c>
      <c r="G94" s="119" t="s">
        <v>1151</v>
      </c>
      <c r="H94" s="120" t="n">
        <v>0.005</v>
      </c>
      <c r="I94" s="121"/>
      <c r="J94" s="121"/>
      <c r="K94" s="117"/>
    </row>
    <row r="95" customFormat="false" ht="63.75" hidden="false" customHeight="false" outlineLevel="0" collapsed="false">
      <c r="A95" s="117"/>
      <c r="B95" s="118" t="s">
        <v>160</v>
      </c>
      <c r="C95" s="21" t="s">
        <v>161</v>
      </c>
      <c r="D95" s="45" t="s">
        <v>162</v>
      </c>
      <c r="E95" s="45" t="s">
        <v>1178</v>
      </c>
      <c r="F95" s="119" t="s">
        <v>1137</v>
      </c>
      <c r="G95" s="119" t="s">
        <v>1151</v>
      </c>
      <c r="H95" s="120" t="n">
        <v>0.005</v>
      </c>
      <c r="I95" s="121"/>
      <c r="J95" s="121"/>
      <c r="K95" s="117"/>
    </row>
    <row r="96" customFormat="false" ht="89.25" hidden="false" customHeight="false" outlineLevel="0" collapsed="false">
      <c r="A96" s="117"/>
      <c r="B96" s="122" t="s">
        <v>163</v>
      </c>
      <c r="C96" s="21" t="n">
        <v>501519</v>
      </c>
      <c r="D96" s="45" t="s">
        <v>164</v>
      </c>
      <c r="E96" s="45" t="s">
        <v>1179</v>
      </c>
      <c r="F96" s="119" t="s">
        <v>1137</v>
      </c>
      <c r="G96" s="119" t="s">
        <v>1151</v>
      </c>
      <c r="H96" s="120" t="n">
        <v>0.005</v>
      </c>
      <c r="I96" s="121"/>
      <c r="J96" s="121"/>
      <c r="K96" s="117"/>
    </row>
    <row r="97" customFormat="false" ht="102" hidden="false" customHeight="false" outlineLevel="0" collapsed="false">
      <c r="A97" s="117"/>
      <c r="B97" s="118" t="s">
        <v>165</v>
      </c>
      <c r="C97" s="21" t="s">
        <v>166</v>
      </c>
      <c r="D97" s="45" t="s">
        <v>167</v>
      </c>
      <c r="E97" s="45" t="s">
        <v>1180</v>
      </c>
      <c r="F97" s="119" t="s">
        <v>1143</v>
      </c>
      <c r="G97" s="119" t="s">
        <v>1181</v>
      </c>
      <c r="H97" s="120" t="n">
        <v>0.005</v>
      </c>
      <c r="I97" s="121" t="n">
        <v>0.05</v>
      </c>
      <c r="J97" s="121" t="n">
        <v>0.03</v>
      </c>
      <c r="K97" s="117"/>
    </row>
    <row r="98" customFormat="false" ht="89.25" hidden="false" customHeight="false" outlineLevel="0" collapsed="false">
      <c r="A98" s="117"/>
      <c r="B98" s="118" t="s">
        <v>168</v>
      </c>
      <c r="C98" s="21" t="s">
        <v>169</v>
      </c>
      <c r="D98" s="94" t="s">
        <v>170</v>
      </c>
      <c r="E98" s="94" t="s">
        <v>1182</v>
      </c>
      <c r="F98" s="119" t="s">
        <v>1183</v>
      </c>
      <c r="G98" s="119" t="s">
        <v>1031</v>
      </c>
      <c r="H98" s="120" t="n">
        <v>0.005</v>
      </c>
      <c r="I98" s="121"/>
      <c r="J98" s="121" t="n">
        <v>0.03</v>
      </c>
      <c r="K98" s="117"/>
    </row>
    <row r="99" customFormat="false" ht="102" hidden="false" customHeight="false" outlineLevel="0" collapsed="false">
      <c r="A99" s="117"/>
      <c r="B99" s="118" t="s">
        <v>171</v>
      </c>
      <c r="C99" s="21" t="s">
        <v>172</v>
      </c>
      <c r="D99" s="45" t="s">
        <v>173</v>
      </c>
      <c r="E99" s="45" t="s">
        <v>1184</v>
      </c>
      <c r="F99" s="119" t="s">
        <v>1143</v>
      </c>
      <c r="G99" s="119" t="s">
        <v>1181</v>
      </c>
      <c r="H99" s="120" t="n">
        <v>0.005</v>
      </c>
      <c r="I99" s="121" t="n">
        <v>0.05</v>
      </c>
      <c r="J99" s="121" t="n">
        <v>0.03</v>
      </c>
      <c r="K99" s="117"/>
    </row>
    <row r="100" customFormat="false" ht="102" hidden="false" customHeight="false" outlineLevel="0" collapsed="false">
      <c r="A100" s="117"/>
      <c r="B100" s="118" t="s">
        <v>174</v>
      </c>
      <c r="C100" s="21" t="s">
        <v>175</v>
      </c>
      <c r="D100" s="45" t="s">
        <v>176</v>
      </c>
      <c r="E100" s="45" t="s">
        <v>1185</v>
      </c>
      <c r="F100" s="119" t="s">
        <v>1183</v>
      </c>
      <c r="G100" s="119" t="s">
        <v>1031</v>
      </c>
      <c r="H100" s="120" t="n">
        <v>0.005</v>
      </c>
      <c r="I100" s="121" t="n">
        <v>0.05</v>
      </c>
      <c r="J100" s="121" t="n">
        <v>0.03</v>
      </c>
      <c r="K100" s="117"/>
    </row>
    <row r="101" customFormat="false" ht="102" hidden="false" customHeight="false" outlineLevel="0" collapsed="false">
      <c r="A101" s="117"/>
      <c r="B101" s="118" t="s">
        <v>177</v>
      </c>
      <c r="C101" s="21" t="s">
        <v>178</v>
      </c>
      <c r="D101" s="45" t="s">
        <v>179</v>
      </c>
      <c r="E101" s="45" t="s">
        <v>1186</v>
      </c>
      <c r="F101" s="119" t="s">
        <v>1183</v>
      </c>
      <c r="G101" s="119" t="s">
        <v>1031</v>
      </c>
      <c r="H101" s="120" t="n">
        <v>0.005</v>
      </c>
      <c r="I101" s="121"/>
      <c r="J101" s="121"/>
      <c r="K101" s="117"/>
    </row>
    <row r="102" customFormat="false" ht="102" hidden="false" customHeight="false" outlineLevel="0" collapsed="false">
      <c r="A102" s="117"/>
      <c r="B102" s="118" t="s">
        <v>180</v>
      </c>
      <c r="C102" s="21" t="s">
        <v>181</v>
      </c>
      <c r="D102" s="45" t="s">
        <v>182</v>
      </c>
      <c r="E102" s="45" t="s">
        <v>1187</v>
      </c>
      <c r="F102" s="119" t="s">
        <v>1183</v>
      </c>
      <c r="G102" s="119" t="s">
        <v>1031</v>
      </c>
      <c r="H102" s="120" t="n">
        <v>0.005</v>
      </c>
      <c r="I102" s="121" t="n">
        <v>0.05</v>
      </c>
      <c r="J102" s="121" t="n">
        <v>0.03</v>
      </c>
      <c r="K102" s="117"/>
    </row>
    <row r="103" customFormat="false" ht="51" hidden="false" customHeight="false" outlineLevel="0" collapsed="false">
      <c r="A103" s="117"/>
      <c r="B103" s="118" t="s">
        <v>183</v>
      </c>
      <c r="C103" s="21" t="s">
        <v>184</v>
      </c>
      <c r="D103" s="45" t="s">
        <v>185</v>
      </c>
      <c r="E103" s="45" t="s">
        <v>1188</v>
      </c>
      <c r="F103" s="119" t="s">
        <v>1183</v>
      </c>
      <c r="G103" s="119" t="s">
        <v>1031</v>
      </c>
      <c r="H103" s="120" t="n">
        <v>0.005</v>
      </c>
      <c r="I103" s="121"/>
      <c r="J103" s="121" t="n">
        <v>0.03</v>
      </c>
      <c r="K103" s="117"/>
    </row>
    <row r="104" customFormat="false" ht="51" hidden="false" customHeight="false" outlineLevel="0" collapsed="false">
      <c r="A104" s="117"/>
      <c r="B104" s="118" t="s">
        <v>186</v>
      </c>
      <c r="C104" s="21" t="s">
        <v>187</v>
      </c>
      <c r="D104" s="45" t="s">
        <v>188</v>
      </c>
      <c r="E104" s="45" t="s">
        <v>1189</v>
      </c>
      <c r="F104" s="119" t="s">
        <v>1183</v>
      </c>
      <c r="G104" s="119" t="s">
        <v>1031</v>
      </c>
      <c r="H104" s="120" t="n">
        <v>0.005</v>
      </c>
      <c r="I104" s="121"/>
      <c r="J104" s="121"/>
      <c r="K104" s="117"/>
    </row>
    <row r="105" customFormat="false" ht="51" hidden="false" customHeight="false" outlineLevel="0" collapsed="false">
      <c r="A105" s="117"/>
      <c r="B105" s="118" t="s">
        <v>189</v>
      </c>
      <c r="C105" s="21" t="s">
        <v>190</v>
      </c>
      <c r="D105" s="45" t="s">
        <v>191</v>
      </c>
      <c r="E105" s="45" t="s">
        <v>1190</v>
      </c>
      <c r="F105" s="119" t="s">
        <v>1183</v>
      </c>
      <c r="G105" s="119" t="s">
        <v>1031</v>
      </c>
      <c r="H105" s="120" t="n">
        <v>0.005</v>
      </c>
      <c r="I105" s="121"/>
      <c r="J105" s="121"/>
      <c r="K105" s="117"/>
    </row>
    <row r="106" customFormat="false" ht="76.5" hidden="false" customHeight="false" outlineLevel="0" collapsed="false">
      <c r="A106" s="117"/>
      <c r="B106" s="118" t="s">
        <v>192</v>
      </c>
      <c r="C106" s="21" t="s">
        <v>193</v>
      </c>
      <c r="D106" s="45" t="s">
        <v>194</v>
      </c>
      <c r="E106" s="45" t="s">
        <v>1191</v>
      </c>
      <c r="F106" s="119" t="s">
        <v>1137</v>
      </c>
      <c r="G106" s="119" t="s">
        <v>1151</v>
      </c>
      <c r="H106" s="120" t="n">
        <v>0.005</v>
      </c>
      <c r="I106" s="121" t="n">
        <v>0.05</v>
      </c>
      <c r="J106" s="121" t="n">
        <v>0.03</v>
      </c>
      <c r="K106" s="117"/>
    </row>
    <row r="107" customFormat="false" ht="51" hidden="false" customHeight="false" outlineLevel="0" collapsed="false">
      <c r="A107" s="117"/>
      <c r="B107" s="118" t="s">
        <v>195</v>
      </c>
      <c r="C107" s="21" t="s">
        <v>196</v>
      </c>
      <c r="D107" s="45" t="s">
        <v>197</v>
      </c>
      <c r="E107" s="45" t="s">
        <v>1192</v>
      </c>
      <c r="F107" s="119" t="s">
        <v>1183</v>
      </c>
      <c r="G107" s="119" t="s">
        <v>1151</v>
      </c>
      <c r="H107" s="120" t="n">
        <v>0.005</v>
      </c>
      <c r="I107" s="121"/>
      <c r="J107" s="121"/>
      <c r="K107" s="117"/>
    </row>
    <row r="108" customFormat="false" ht="51" hidden="false" customHeight="false" outlineLevel="0" collapsed="false">
      <c r="A108" s="117"/>
      <c r="B108" s="118" t="s">
        <v>198</v>
      </c>
      <c r="C108" s="21" t="s">
        <v>199</v>
      </c>
      <c r="D108" s="45" t="s">
        <v>200</v>
      </c>
      <c r="E108" s="45" t="s">
        <v>1193</v>
      </c>
      <c r="F108" s="119" t="s">
        <v>1183</v>
      </c>
      <c r="G108" s="119" t="s">
        <v>1151</v>
      </c>
      <c r="H108" s="120"/>
      <c r="I108" s="121" t="n">
        <v>0.05</v>
      </c>
      <c r="J108" s="121"/>
      <c r="K108" s="117"/>
    </row>
    <row r="109" customFormat="false" ht="114.75" hidden="false" customHeight="false" outlineLevel="0" collapsed="false">
      <c r="A109" s="117"/>
      <c r="B109" s="118" t="s">
        <v>201</v>
      </c>
      <c r="C109" s="21" t="s">
        <v>202</v>
      </c>
      <c r="D109" s="45" t="s">
        <v>203</v>
      </c>
      <c r="E109" s="45" t="s">
        <v>1194</v>
      </c>
      <c r="F109" s="119" t="s">
        <v>1143</v>
      </c>
      <c r="G109" s="119" t="s">
        <v>1181</v>
      </c>
      <c r="H109" s="120" t="n">
        <v>0.005</v>
      </c>
      <c r="I109" s="121" t="n">
        <v>0.05</v>
      </c>
      <c r="J109" s="121" t="n">
        <v>0.03</v>
      </c>
      <c r="K109" s="117"/>
    </row>
    <row r="110" customFormat="false" ht="102" hidden="false" customHeight="false" outlineLevel="0" collapsed="false">
      <c r="A110" s="117"/>
      <c r="B110" s="118" t="s">
        <v>204</v>
      </c>
      <c r="C110" s="21" t="s">
        <v>205</v>
      </c>
      <c r="D110" s="45" t="s">
        <v>206</v>
      </c>
      <c r="E110" s="45" t="s">
        <v>1195</v>
      </c>
      <c r="F110" s="119" t="s">
        <v>1143</v>
      </c>
      <c r="G110" s="119" t="s">
        <v>1181</v>
      </c>
      <c r="H110" s="120" t="n">
        <v>0.005</v>
      </c>
      <c r="I110" s="121" t="n">
        <v>0.05</v>
      </c>
      <c r="J110" s="121" t="n">
        <v>0.03</v>
      </c>
      <c r="K110" s="117"/>
    </row>
    <row r="111" customFormat="false" ht="51" hidden="false" customHeight="false" outlineLevel="0" collapsed="false">
      <c r="A111" s="117"/>
      <c r="B111" s="118" t="s">
        <v>210</v>
      </c>
      <c r="C111" s="21" t="s">
        <v>211</v>
      </c>
      <c r="D111" s="45" t="s">
        <v>212</v>
      </c>
      <c r="E111" s="45" t="s">
        <v>1196</v>
      </c>
      <c r="F111" s="119" t="s">
        <v>1183</v>
      </c>
      <c r="G111" s="119" t="s">
        <v>1151</v>
      </c>
      <c r="H111" s="120" t="n">
        <v>0.005</v>
      </c>
      <c r="I111" s="121" t="n">
        <v>0.05</v>
      </c>
      <c r="J111" s="121" t="n">
        <v>0.03</v>
      </c>
      <c r="K111" s="117"/>
    </row>
    <row r="112" customFormat="false" ht="102" hidden="false" customHeight="false" outlineLevel="0" collapsed="false">
      <c r="A112" s="117"/>
      <c r="B112" s="118" t="s">
        <v>213</v>
      </c>
      <c r="C112" s="21" t="s">
        <v>214</v>
      </c>
      <c r="D112" s="45" t="s">
        <v>215</v>
      </c>
      <c r="E112" s="45" t="s">
        <v>1197</v>
      </c>
      <c r="F112" s="119" t="s">
        <v>1148</v>
      </c>
      <c r="G112" s="119" t="s">
        <v>1149</v>
      </c>
      <c r="H112" s="120" t="n">
        <v>0.005</v>
      </c>
      <c r="I112" s="121" t="n">
        <v>0.05</v>
      </c>
      <c r="J112" s="121" t="n">
        <v>0.03</v>
      </c>
      <c r="K112" s="117"/>
    </row>
    <row r="113" customFormat="false" ht="63.75" hidden="false" customHeight="false" outlineLevel="0" collapsed="false">
      <c r="A113" s="117"/>
      <c r="B113" s="122" t="s">
        <v>216</v>
      </c>
      <c r="C113" s="21" t="n">
        <v>501915</v>
      </c>
      <c r="D113" s="45" t="s">
        <v>217</v>
      </c>
      <c r="E113" s="45" t="s">
        <v>1198</v>
      </c>
      <c r="F113" s="119" t="s">
        <v>1183</v>
      </c>
      <c r="G113" s="119" t="s">
        <v>1151</v>
      </c>
      <c r="H113" s="120" t="n">
        <v>0.005</v>
      </c>
      <c r="I113" s="121"/>
      <c r="J113" s="121"/>
      <c r="K113" s="117"/>
    </row>
    <row r="114" customFormat="false" ht="102" hidden="false" customHeight="false" outlineLevel="0" collapsed="false">
      <c r="A114" s="117"/>
      <c r="B114" s="118" t="s">
        <v>218</v>
      </c>
      <c r="C114" s="21" t="s">
        <v>219</v>
      </c>
      <c r="D114" s="45" t="s">
        <v>220</v>
      </c>
      <c r="E114" s="45" t="s">
        <v>1199</v>
      </c>
      <c r="F114" s="119" t="s">
        <v>1143</v>
      </c>
      <c r="G114" s="119" t="s">
        <v>1181</v>
      </c>
      <c r="H114" s="120" t="n">
        <v>0.005</v>
      </c>
      <c r="I114" s="121" t="n">
        <v>0.05</v>
      </c>
      <c r="J114" s="121" t="n">
        <v>0.03</v>
      </c>
      <c r="K114" s="117"/>
    </row>
    <row r="115" customFormat="false" ht="102" hidden="false" customHeight="false" outlineLevel="0" collapsed="false">
      <c r="A115" s="117"/>
      <c r="B115" s="118" t="s">
        <v>221</v>
      </c>
      <c r="C115" s="21" t="s">
        <v>222</v>
      </c>
      <c r="D115" s="45" t="s">
        <v>223</v>
      </c>
      <c r="E115" s="45" t="s">
        <v>1200</v>
      </c>
      <c r="F115" s="119" t="s">
        <v>1143</v>
      </c>
      <c r="G115" s="119" t="s">
        <v>1181</v>
      </c>
      <c r="H115" s="120" t="n">
        <v>0.005</v>
      </c>
      <c r="I115" s="121" t="n">
        <v>0.05</v>
      </c>
      <c r="J115" s="121" t="n">
        <v>0.03</v>
      </c>
      <c r="K115" s="117"/>
    </row>
    <row r="116" customFormat="false" ht="114.75" hidden="false" customHeight="false" outlineLevel="0" collapsed="false">
      <c r="A116" s="117"/>
      <c r="B116" s="118" t="s">
        <v>224</v>
      </c>
      <c r="C116" s="21" t="s">
        <v>225</v>
      </c>
      <c r="D116" s="45" t="s">
        <v>226</v>
      </c>
      <c r="E116" s="45" t="s">
        <v>1201</v>
      </c>
      <c r="F116" s="119" t="s">
        <v>1143</v>
      </c>
      <c r="G116" s="119" t="s">
        <v>1181</v>
      </c>
      <c r="H116" s="120" t="n">
        <v>0.005</v>
      </c>
      <c r="I116" s="121"/>
      <c r="J116" s="121"/>
      <c r="K116" s="117"/>
    </row>
    <row r="117" customFormat="false" ht="114.75" hidden="false" customHeight="false" outlineLevel="0" collapsed="false">
      <c r="A117" s="117"/>
      <c r="B117" s="118" t="s">
        <v>227</v>
      </c>
      <c r="C117" s="21" t="s">
        <v>228</v>
      </c>
      <c r="D117" s="45" t="s">
        <v>229</v>
      </c>
      <c r="E117" s="45" t="s">
        <v>1202</v>
      </c>
      <c r="F117" s="119" t="s">
        <v>1183</v>
      </c>
      <c r="G117" s="119" t="s">
        <v>1151</v>
      </c>
      <c r="H117" s="120" t="n">
        <v>0.005</v>
      </c>
      <c r="I117" s="121"/>
      <c r="J117" s="121" t="n">
        <v>0.03</v>
      </c>
      <c r="K117" s="117"/>
    </row>
    <row r="118" customFormat="false" ht="76.5" hidden="false" customHeight="false" outlineLevel="0" collapsed="false">
      <c r="A118" s="117"/>
      <c r="B118" s="118" t="s">
        <v>233</v>
      </c>
      <c r="C118" s="21" t="s">
        <v>234</v>
      </c>
      <c r="D118" s="45" t="s">
        <v>235</v>
      </c>
      <c r="E118" s="45" t="s">
        <v>1203</v>
      </c>
      <c r="F118" s="119" t="s">
        <v>1183</v>
      </c>
      <c r="G118" s="119" t="s">
        <v>1031</v>
      </c>
      <c r="H118" s="120" t="n">
        <v>0.005</v>
      </c>
      <c r="I118" s="121"/>
      <c r="J118" s="121"/>
      <c r="K118" s="117"/>
    </row>
    <row r="119" customFormat="false" ht="51" hidden="false" customHeight="false" outlineLevel="0" collapsed="false">
      <c r="A119" s="117"/>
      <c r="B119" s="118" t="s">
        <v>236</v>
      </c>
      <c r="C119" s="21" t="s">
        <v>237</v>
      </c>
      <c r="D119" s="45" t="s">
        <v>238</v>
      </c>
      <c r="E119" s="45" t="s">
        <v>1204</v>
      </c>
      <c r="F119" s="119" t="s">
        <v>1183</v>
      </c>
      <c r="G119" s="119" t="s">
        <v>1031</v>
      </c>
      <c r="H119" s="120" t="n">
        <v>0.005</v>
      </c>
      <c r="I119" s="121"/>
      <c r="J119" s="121" t="n">
        <v>0.03</v>
      </c>
      <c r="K119" s="117"/>
    </row>
    <row r="120" customFormat="false" ht="76.5" hidden="false" customHeight="false" outlineLevel="0" collapsed="false">
      <c r="A120" s="117"/>
      <c r="B120" s="118" t="s">
        <v>239</v>
      </c>
      <c r="C120" s="21" t="s">
        <v>240</v>
      </c>
      <c r="D120" s="45" t="s">
        <v>241</v>
      </c>
      <c r="E120" s="45" t="s">
        <v>241</v>
      </c>
      <c r="F120" s="119" t="s">
        <v>1183</v>
      </c>
      <c r="G120" s="119" t="s">
        <v>1031</v>
      </c>
      <c r="H120" s="120" t="n">
        <v>0.005</v>
      </c>
      <c r="I120" s="121"/>
      <c r="J120" s="121"/>
      <c r="K120" s="117"/>
    </row>
    <row r="121" customFormat="false" ht="63.75" hidden="false" customHeight="false" outlineLevel="0" collapsed="false">
      <c r="A121" s="117"/>
      <c r="B121" s="118" t="s">
        <v>242</v>
      </c>
      <c r="C121" s="21" t="s">
        <v>243</v>
      </c>
      <c r="D121" s="45" t="s">
        <v>244</v>
      </c>
      <c r="E121" s="45" t="s">
        <v>1205</v>
      </c>
      <c r="F121" s="119" t="s">
        <v>1183</v>
      </c>
      <c r="G121" s="119" t="s">
        <v>1031</v>
      </c>
      <c r="H121" s="120" t="n">
        <v>0.005</v>
      </c>
      <c r="I121" s="121"/>
      <c r="J121" s="121"/>
      <c r="K121" s="117"/>
    </row>
    <row r="122" customFormat="false" ht="51" hidden="false" customHeight="false" outlineLevel="0" collapsed="false">
      <c r="A122" s="117"/>
      <c r="B122" s="118"/>
      <c r="C122" s="21" t="n">
        <v>502017</v>
      </c>
      <c r="D122" s="45" t="s">
        <v>245</v>
      </c>
      <c r="E122" s="45" t="s">
        <v>1206</v>
      </c>
      <c r="F122" s="119" t="s">
        <v>1183</v>
      </c>
      <c r="G122" s="119" t="s">
        <v>1031</v>
      </c>
      <c r="H122" s="120" t="n">
        <v>0.005</v>
      </c>
      <c r="I122" s="121"/>
      <c r="J122" s="121" t="n">
        <v>0.03</v>
      </c>
      <c r="K122" s="117"/>
    </row>
    <row r="123" customFormat="false" ht="51" hidden="false" customHeight="false" outlineLevel="0" collapsed="false">
      <c r="A123" s="117"/>
      <c r="B123" s="122" t="s">
        <v>246</v>
      </c>
      <c r="C123" s="21" t="n">
        <v>502019</v>
      </c>
      <c r="D123" s="45" t="s">
        <v>247</v>
      </c>
      <c r="E123" s="45" t="s">
        <v>1207</v>
      </c>
      <c r="F123" s="119" t="s">
        <v>1183</v>
      </c>
      <c r="G123" s="119" t="s">
        <v>1031</v>
      </c>
      <c r="H123" s="120" t="n">
        <v>0.005</v>
      </c>
      <c r="I123" s="121"/>
      <c r="J123" s="121" t="n">
        <v>0.03</v>
      </c>
      <c r="K123" s="117"/>
    </row>
    <row r="124" customFormat="false" ht="102" hidden="false" customHeight="false" outlineLevel="0" collapsed="false">
      <c r="A124" s="117"/>
      <c r="B124" s="118" t="s">
        <v>251</v>
      </c>
      <c r="C124" s="21" t="s">
        <v>252</v>
      </c>
      <c r="D124" s="45" t="s">
        <v>253</v>
      </c>
      <c r="E124" s="45" t="s">
        <v>1208</v>
      </c>
      <c r="F124" s="119" t="s">
        <v>1143</v>
      </c>
      <c r="G124" s="119" t="s">
        <v>1181</v>
      </c>
      <c r="H124" s="120" t="n">
        <v>0.005</v>
      </c>
      <c r="I124" s="121" t="n">
        <v>0.05</v>
      </c>
      <c r="J124" s="121" t="n">
        <v>0.03</v>
      </c>
      <c r="K124" s="117"/>
    </row>
    <row r="125" customFormat="false" ht="102" hidden="false" customHeight="false" outlineLevel="0" collapsed="false">
      <c r="A125" s="117"/>
      <c r="B125" s="118" t="s">
        <v>265</v>
      </c>
      <c r="C125" s="21" t="s">
        <v>266</v>
      </c>
      <c r="D125" s="45" t="s">
        <v>267</v>
      </c>
      <c r="E125" s="45" t="s">
        <v>1209</v>
      </c>
      <c r="F125" s="119" t="s">
        <v>1183</v>
      </c>
      <c r="G125" s="119" t="s">
        <v>1031</v>
      </c>
      <c r="H125" s="120" t="n">
        <v>0.005</v>
      </c>
      <c r="I125" s="121" t="n">
        <v>0.05</v>
      </c>
      <c r="J125" s="121" t="n">
        <v>0.03</v>
      </c>
      <c r="K125" s="117"/>
    </row>
    <row r="126" customFormat="false" ht="102" hidden="false" customHeight="false" outlineLevel="0" collapsed="false">
      <c r="A126" s="117"/>
      <c r="B126" s="118" t="s">
        <v>277</v>
      </c>
      <c r="C126" s="21" t="s">
        <v>278</v>
      </c>
      <c r="D126" s="45" t="s">
        <v>279</v>
      </c>
      <c r="E126" s="45" t="s">
        <v>1210</v>
      </c>
      <c r="F126" s="119" t="s">
        <v>1183</v>
      </c>
      <c r="G126" s="119" t="s">
        <v>1031</v>
      </c>
      <c r="H126" s="120" t="n">
        <v>0.005</v>
      </c>
      <c r="I126" s="121" t="n">
        <v>0.05</v>
      </c>
      <c r="J126" s="121" t="n">
        <v>0.03</v>
      </c>
      <c r="K126" s="117"/>
    </row>
    <row r="127" customFormat="false" ht="102" hidden="false" customHeight="false" outlineLevel="0" collapsed="false">
      <c r="A127" s="117"/>
      <c r="B127" s="118" t="s">
        <v>280</v>
      </c>
      <c r="C127" s="21" t="s">
        <v>281</v>
      </c>
      <c r="D127" s="45" t="s">
        <v>282</v>
      </c>
      <c r="E127" s="45" t="s">
        <v>1211</v>
      </c>
      <c r="F127" s="119" t="s">
        <v>1183</v>
      </c>
      <c r="G127" s="119" t="s">
        <v>1031</v>
      </c>
      <c r="H127" s="120" t="n">
        <v>0.005</v>
      </c>
      <c r="I127" s="121"/>
      <c r="J127" s="121"/>
      <c r="K127" s="117"/>
    </row>
    <row r="128" customFormat="false" ht="102" hidden="false" customHeight="false" outlineLevel="0" collapsed="false">
      <c r="A128" s="117"/>
      <c r="B128" s="118" t="s">
        <v>305</v>
      </c>
      <c r="C128" s="21" t="s">
        <v>306</v>
      </c>
      <c r="D128" s="45" t="s">
        <v>307</v>
      </c>
      <c r="E128" s="45" t="s">
        <v>1212</v>
      </c>
      <c r="F128" s="119" t="s">
        <v>1183</v>
      </c>
      <c r="G128" s="119" t="s">
        <v>1031</v>
      </c>
      <c r="H128" s="120" t="n">
        <v>0.005</v>
      </c>
      <c r="I128" s="121"/>
      <c r="J128" s="121"/>
      <c r="K128" s="117"/>
    </row>
    <row r="129" customFormat="false" ht="114.75" hidden="false" customHeight="false" outlineLevel="0" collapsed="false">
      <c r="A129" s="117"/>
      <c r="B129" s="118" t="s">
        <v>314</v>
      </c>
      <c r="C129" s="21" t="s">
        <v>315</v>
      </c>
      <c r="D129" s="45" t="s">
        <v>316</v>
      </c>
      <c r="E129" s="45" t="s">
        <v>1213</v>
      </c>
      <c r="F129" s="119" t="s">
        <v>1143</v>
      </c>
      <c r="G129" s="119" t="s">
        <v>1181</v>
      </c>
      <c r="H129" s="120" t="n">
        <v>0.005</v>
      </c>
      <c r="I129" s="121" t="n">
        <v>0.05</v>
      </c>
      <c r="J129" s="121" t="n">
        <v>0.03</v>
      </c>
      <c r="K129" s="121"/>
    </row>
    <row r="130" customFormat="false" ht="63.75" hidden="false" customHeight="false" outlineLevel="0" collapsed="false">
      <c r="A130" s="117"/>
      <c r="B130" s="118" t="s">
        <v>317</v>
      </c>
      <c r="C130" s="21" t="s">
        <v>318</v>
      </c>
      <c r="D130" s="45" t="s">
        <v>319</v>
      </c>
      <c r="E130" s="45" t="s">
        <v>1214</v>
      </c>
      <c r="F130" s="119" t="s">
        <v>1183</v>
      </c>
      <c r="G130" s="119" t="s">
        <v>1031</v>
      </c>
      <c r="H130" s="120" t="n">
        <v>0.005</v>
      </c>
      <c r="I130" s="121"/>
      <c r="J130" s="121"/>
      <c r="K130" s="121"/>
    </row>
    <row r="131" customFormat="false" ht="51" hidden="false" customHeight="false" outlineLevel="0" collapsed="false">
      <c r="A131" s="117"/>
      <c r="B131" s="118" t="s">
        <v>320</v>
      </c>
      <c r="C131" s="21" t="s">
        <v>321</v>
      </c>
      <c r="D131" s="45" t="s">
        <v>322</v>
      </c>
      <c r="E131" s="45" t="s">
        <v>1215</v>
      </c>
      <c r="F131" s="119" t="s">
        <v>1183</v>
      </c>
      <c r="G131" s="119" t="s">
        <v>1031</v>
      </c>
      <c r="H131" s="120" t="n">
        <v>0.005</v>
      </c>
      <c r="I131" s="121"/>
      <c r="J131" s="121"/>
      <c r="K131" s="121"/>
    </row>
    <row r="132" customFormat="false" ht="140.25" hidden="false" customHeight="false" outlineLevel="0" collapsed="false">
      <c r="A132" s="117"/>
      <c r="B132" s="118" t="s">
        <v>323</v>
      </c>
      <c r="C132" s="21" t="s">
        <v>324</v>
      </c>
      <c r="D132" s="45" t="s">
        <v>325</v>
      </c>
      <c r="E132" s="45" t="s">
        <v>1216</v>
      </c>
      <c r="F132" s="119" t="s">
        <v>1183</v>
      </c>
      <c r="G132" s="119" t="s">
        <v>1031</v>
      </c>
      <c r="H132" s="120" t="n">
        <v>0.005</v>
      </c>
      <c r="I132" s="121"/>
      <c r="J132" s="121"/>
      <c r="K132" s="121"/>
    </row>
    <row r="133" customFormat="false" ht="63.75" hidden="false" customHeight="false" outlineLevel="0" collapsed="false">
      <c r="A133" s="117"/>
      <c r="B133" s="118" t="s">
        <v>326</v>
      </c>
      <c r="C133" s="45" t="n">
        <v>502823</v>
      </c>
      <c r="D133" s="45" t="s">
        <v>327</v>
      </c>
      <c r="E133" s="45" t="s">
        <v>1217</v>
      </c>
      <c r="F133" s="119" t="s">
        <v>1183</v>
      </c>
      <c r="G133" s="119" t="s">
        <v>1031</v>
      </c>
      <c r="H133" s="120" t="n">
        <v>0.005</v>
      </c>
      <c r="I133" s="121"/>
      <c r="J133" s="121"/>
      <c r="K133" s="121"/>
    </row>
    <row r="134" customFormat="false" ht="51" hidden="false" customHeight="false" outlineLevel="0" collapsed="false">
      <c r="A134" s="117"/>
      <c r="B134" s="118" t="s">
        <v>328</v>
      </c>
      <c r="C134" s="21" t="s">
        <v>329</v>
      </c>
      <c r="D134" s="45" t="s">
        <v>330</v>
      </c>
      <c r="E134" s="45" t="s">
        <v>1218</v>
      </c>
      <c r="F134" s="119" t="s">
        <v>1183</v>
      </c>
      <c r="G134" s="119" t="s">
        <v>1031</v>
      </c>
      <c r="H134" s="120" t="n">
        <v>0.005</v>
      </c>
      <c r="I134" s="121"/>
      <c r="J134" s="121"/>
      <c r="K134" s="121"/>
    </row>
    <row r="135" customFormat="false" ht="51" hidden="false" customHeight="false" outlineLevel="0" collapsed="false">
      <c r="A135" s="117"/>
      <c r="B135" s="118" t="s">
        <v>331</v>
      </c>
      <c r="C135" s="21" t="s">
        <v>332</v>
      </c>
      <c r="D135" s="45" t="s">
        <v>333</v>
      </c>
      <c r="E135" s="45" t="s">
        <v>1219</v>
      </c>
      <c r="F135" s="119" t="s">
        <v>1183</v>
      </c>
      <c r="G135" s="119" t="s">
        <v>1031</v>
      </c>
      <c r="H135" s="120" t="n">
        <v>0.005</v>
      </c>
      <c r="I135" s="121"/>
      <c r="J135" s="121" t="n">
        <v>0.03</v>
      </c>
      <c r="K135" s="121"/>
    </row>
    <row r="136" customFormat="false" ht="51" hidden="false" customHeight="false" outlineLevel="0" collapsed="false">
      <c r="A136" s="117"/>
      <c r="B136" s="118"/>
      <c r="C136" s="45" t="n">
        <v>502831</v>
      </c>
      <c r="D136" s="45" t="s">
        <v>334</v>
      </c>
      <c r="E136" s="45" t="s">
        <v>1220</v>
      </c>
      <c r="F136" s="119" t="s">
        <v>1183</v>
      </c>
      <c r="G136" s="119" t="s">
        <v>1031</v>
      </c>
      <c r="H136" s="120" t="n">
        <v>0.005</v>
      </c>
      <c r="I136" s="121"/>
      <c r="J136" s="121"/>
      <c r="K136" s="121"/>
    </row>
    <row r="137" customFormat="false" ht="102" hidden="false" customHeight="false" outlineLevel="0" collapsed="false">
      <c r="A137" s="117"/>
      <c r="B137" s="118" t="s">
        <v>335</v>
      </c>
      <c r="C137" s="21" t="s">
        <v>336</v>
      </c>
      <c r="D137" s="45" t="s">
        <v>337</v>
      </c>
      <c r="E137" s="45" t="s">
        <v>1221</v>
      </c>
      <c r="F137" s="119" t="s">
        <v>1143</v>
      </c>
      <c r="G137" s="119" t="s">
        <v>1181</v>
      </c>
      <c r="H137" s="120" t="n">
        <v>0.005</v>
      </c>
      <c r="I137" s="121"/>
      <c r="J137" s="121"/>
      <c r="K137" s="121"/>
    </row>
    <row r="138" customFormat="false" ht="76.5" hidden="false" customHeight="false" outlineLevel="0" collapsed="false">
      <c r="A138" s="117"/>
      <c r="B138" s="118"/>
      <c r="C138" s="45" t="n">
        <v>502915</v>
      </c>
      <c r="D138" s="45" t="s">
        <v>341</v>
      </c>
      <c r="E138" s="45" t="s">
        <v>1222</v>
      </c>
      <c r="F138" s="119" t="s">
        <v>1183</v>
      </c>
      <c r="G138" s="119" t="s">
        <v>1031</v>
      </c>
      <c r="H138" s="120" t="n">
        <v>0.005</v>
      </c>
      <c r="I138" s="121"/>
      <c r="J138" s="121"/>
      <c r="K138" s="117"/>
    </row>
    <row r="139" customFormat="false" ht="63.75" hidden="false" customHeight="false" outlineLevel="0" collapsed="false">
      <c r="A139" s="117"/>
      <c r="B139" s="118" t="s">
        <v>346</v>
      </c>
      <c r="C139" s="21" t="s">
        <v>1223</v>
      </c>
      <c r="D139" s="45" t="s">
        <v>347</v>
      </c>
      <c r="E139" s="45" t="s">
        <v>1224</v>
      </c>
      <c r="F139" s="119" t="s">
        <v>1183</v>
      </c>
      <c r="G139" s="119" t="s">
        <v>1031</v>
      </c>
      <c r="H139" s="120" t="n">
        <v>0.005</v>
      </c>
      <c r="I139" s="121" t="n">
        <v>0.05</v>
      </c>
      <c r="J139" s="121" t="n">
        <v>0.03</v>
      </c>
      <c r="K139" s="117"/>
    </row>
    <row r="140" customFormat="false" ht="63.75" hidden="false" customHeight="false" outlineLevel="0" collapsed="false">
      <c r="A140" s="117"/>
      <c r="B140" s="118" t="s">
        <v>361</v>
      </c>
      <c r="C140" s="21" t="s">
        <v>362</v>
      </c>
      <c r="D140" s="45" t="s">
        <v>363</v>
      </c>
      <c r="E140" s="45" t="s">
        <v>1225</v>
      </c>
      <c r="F140" s="119" t="s">
        <v>1143</v>
      </c>
      <c r="G140" s="119" t="s">
        <v>1181</v>
      </c>
      <c r="H140" s="120" t="n">
        <v>0.005</v>
      </c>
      <c r="I140" s="121" t="n">
        <v>0.05</v>
      </c>
      <c r="J140" s="121" t="n">
        <v>0.03</v>
      </c>
      <c r="K140" s="117"/>
    </row>
    <row r="141" customFormat="false" ht="76.5" hidden="false" customHeight="false" outlineLevel="0" collapsed="false">
      <c r="A141" s="117"/>
      <c r="B141" s="118"/>
      <c r="C141" s="21" t="n">
        <v>503134</v>
      </c>
      <c r="D141" s="45" t="s">
        <v>394</v>
      </c>
      <c r="E141" s="45" t="s">
        <v>1226</v>
      </c>
      <c r="F141" s="119" t="s">
        <v>1022</v>
      </c>
      <c r="G141" s="119" t="s">
        <v>1227</v>
      </c>
      <c r="H141" s="120"/>
      <c r="I141" s="121" t="n">
        <v>0.05</v>
      </c>
      <c r="J141" s="121" t="n">
        <v>0.03</v>
      </c>
      <c r="K141" s="117"/>
    </row>
    <row r="142" customFormat="false" ht="89.25" hidden="false" customHeight="false" outlineLevel="0" collapsed="false">
      <c r="A142" s="117"/>
      <c r="B142" s="118" t="s">
        <v>452</v>
      </c>
      <c r="C142" s="21" t="s">
        <v>453</v>
      </c>
      <c r="D142" s="45" t="s">
        <v>454</v>
      </c>
      <c r="E142" s="45" t="s">
        <v>1228</v>
      </c>
      <c r="F142" s="119" t="s">
        <v>1137</v>
      </c>
      <c r="G142" s="119" t="s">
        <v>1163</v>
      </c>
      <c r="H142" s="120" t="n">
        <v>0.005</v>
      </c>
      <c r="I142" s="121"/>
      <c r="J142" s="121" t="n">
        <v>0.03</v>
      </c>
      <c r="K142" s="117"/>
    </row>
    <row r="143" customFormat="false" ht="102" hidden="false" customHeight="false" outlineLevel="0" collapsed="false">
      <c r="A143" s="117"/>
      <c r="B143" s="118" t="s">
        <v>458</v>
      </c>
      <c r="C143" s="21" t="s">
        <v>459</v>
      </c>
      <c r="D143" s="45" t="s">
        <v>460</v>
      </c>
      <c r="E143" s="45" t="s">
        <v>1229</v>
      </c>
      <c r="F143" s="119" t="s">
        <v>1148</v>
      </c>
      <c r="G143" s="119" t="s">
        <v>1149</v>
      </c>
      <c r="H143" s="120" t="n">
        <v>0.005</v>
      </c>
      <c r="I143" s="121" t="n">
        <v>0.05</v>
      </c>
      <c r="J143" s="121" t="n">
        <v>0.03</v>
      </c>
      <c r="K143" s="117"/>
    </row>
    <row r="144" customFormat="false" ht="102" hidden="false" customHeight="false" outlineLevel="0" collapsed="false">
      <c r="A144" s="117"/>
      <c r="B144" s="118" t="s">
        <v>461</v>
      </c>
      <c r="C144" s="21" t="s">
        <v>462</v>
      </c>
      <c r="D144" s="45" t="s">
        <v>463</v>
      </c>
      <c r="E144" s="45" t="s">
        <v>1230</v>
      </c>
      <c r="F144" s="119" t="s">
        <v>1143</v>
      </c>
      <c r="G144" s="119" t="s">
        <v>1181</v>
      </c>
      <c r="H144" s="120" t="n">
        <v>0.005</v>
      </c>
      <c r="I144" s="121" t="n">
        <v>0.05</v>
      </c>
      <c r="J144" s="121" t="n">
        <v>0.03</v>
      </c>
      <c r="K144" s="117"/>
    </row>
    <row r="145" customFormat="false" ht="114.75" hidden="false" customHeight="false" outlineLevel="0" collapsed="false">
      <c r="A145" s="117"/>
      <c r="B145" s="118" t="s">
        <v>464</v>
      </c>
      <c r="C145" s="21" t="s">
        <v>465</v>
      </c>
      <c r="D145" s="45" t="s">
        <v>466</v>
      </c>
      <c r="E145" s="45" t="s">
        <v>1231</v>
      </c>
      <c r="F145" s="119" t="s">
        <v>1143</v>
      </c>
      <c r="G145" s="119" t="s">
        <v>1181</v>
      </c>
      <c r="H145" s="120" t="n">
        <v>0.005</v>
      </c>
      <c r="I145" s="121" t="n">
        <v>0.05</v>
      </c>
      <c r="J145" s="121" t="n">
        <v>0.03</v>
      </c>
      <c r="K145" s="117"/>
    </row>
    <row r="146" customFormat="false" ht="102" hidden="false" customHeight="false" outlineLevel="0" collapsed="false">
      <c r="A146" s="117"/>
      <c r="B146" s="118" t="s">
        <v>467</v>
      </c>
      <c r="C146" s="21" t="s">
        <v>468</v>
      </c>
      <c r="D146" s="45" t="s">
        <v>469</v>
      </c>
      <c r="E146" s="45" t="s">
        <v>1232</v>
      </c>
      <c r="F146" s="119" t="s">
        <v>1143</v>
      </c>
      <c r="G146" s="119" t="s">
        <v>1181</v>
      </c>
      <c r="H146" s="120" t="n">
        <v>0.005</v>
      </c>
      <c r="I146" s="121"/>
      <c r="J146" s="121" t="n">
        <v>0.03</v>
      </c>
      <c r="K146" s="117"/>
    </row>
    <row r="147" customFormat="false" ht="102" hidden="false" customHeight="false" outlineLevel="0" collapsed="false">
      <c r="A147" s="117"/>
      <c r="B147" s="118" t="s">
        <v>470</v>
      </c>
      <c r="C147" s="21" t="s">
        <v>471</v>
      </c>
      <c r="D147" s="45" t="s">
        <v>472</v>
      </c>
      <c r="E147" s="45" t="s">
        <v>1233</v>
      </c>
      <c r="F147" s="119" t="s">
        <v>1143</v>
      </c>
      <c r="G147" s="119" t="s">
        <v>1181</v>
      </c>
      <c r="H147" s="120" t="n">
        <v>0.005</v>
      </c>
      <c r="I147" s="121"/>
      <c r="J147" s="121" t="n">
        <v>0.03</v>
      </c>
      <c r="K147" s="117"/>
    </row>
    <row r="148" customFormat="false" ht="102" hidden="false" customHeight="false" outlineLevel="0" collapsed="false">
      <c r="A148" s="117"/>
      <c r="B148" s="118" t="s">
        <v>473</v>
      </c>
      <c r="C148" s="21" t="s">
        <v>474</v>
      </c>
      <c r="D148" s="45" t="s">
        <v>475</v>
      </c>
      <c r="E148" s="45" t="s">
        <v>1234</v>
      </c>
      <c r="F148" s="119" t="s">
        <v>1143</v>
      </c>
      <c r="G148" s="119" t="s">
        <v>1181</v>
      </c>
      <c r="H148" s="120" t="n">
        <v>0.005</v>
      </c>
      <c r="I148" s="121"/>
      <c r="J148" s="121" t="n">
        <v>0.03</v>
      </c>
      <c r="K148" s="117"/>
    </row>
    <row r="149" customFormat="false" ht="114.75" hidden="false" customHeight="false" outlineLevel="0" collapsed="false">
      <c r="A149" s="117"/>
      <c r="B149" s="118" t="s">
        <v>476</v>
      </c>
      <c r="C149" s="21" t="s">
        <v>477</v>
      </c>
      <c r="D149" s="45" t="s">
        <v>478</v>
      </c>
      <c r="E149" s="45" t="s">
        <v>1235</v>
      </c>
      <c r="F149" s="119" t="s">
        <v>1143</v>
      </c>
      <c r="G149" s="119" t="s">
        <v>1181</v>
      </c>
      <c r="H149" s="120" t="n">
        <v>0.005</v>
      </c>
      <c r="I149" s="121"/>
      <c r="J149" s="121"/>
      <c r="K149" s="117"/>
    </row>
    <row r="150" customFormat="false" ht="102" hidden="false" customHeight="false" outlineLevel="0" collapsed="false">
      <c r="A150" s="117"/>
      <c r="B150" s="118" t="s">
        <v>485</v>
      </c>
      <c r="C150" s="21" t="s">
        <v>486</v>
      </c>
      <c r="D150" s="45" t="s">
        <v>487</v>
      </c>
      <c r="E150" s="45" t="s">
        <v>1236</v>
      </c>
      <c r="F150" s="119" t="s">
        <v>1143</v>
      </c>
      <c r="G150" s="119" t="s">
        <v>1181</v>
      </c>
      <c r="H150" s="120" t="n">
        <v>0.005</v>
      </c>
      <c r="I150" s="121"/>
      <c r="J150" s="121" t="n">
        <v>0.03</v>
      </c>
      <c r="K150" s="117"/>
    </row>
    <row r="151" customFormat="false" ht="51" hidden="false" customHeight="false" outlineLevel="0" collapsed="false">
      <c r="A151" s="117"/>
      <c r="B151" s="118" t="s">
        <v>527</v>
      </c>
      <c r="C151" s="21" t="s">
        <v>528</v>
      </c>
      <c r="D151" s="45" t="s">
        <v>529</v>
      </c>
      <c r="E151" s="45" t="s">
        <v>1237</v>
      </c>
      <c r="F151" s="119" t="s">
        <v>1183</v>
      </c>
      <c r="G151" s="119" t="s">
        <v>1031</v>
      </c>
      <c r="H151" s="120" t="n">
        <v>0.005</v>
      </c>
      <c r="I151" s="121"/>
      <c r="J151" s="121"/>
      <c r="K151" s="117"/>
    </row>
    <row r="152" customFormat="false" ht="51" hidden="false" customHeight="false" outlineLevel="0" collapsed="false">
      <c r="A152" s="117"/>
      <c r="B152" s="122" t="s">
        <v>527</v>
      </c>
      <c r="C152" s="21" t="n">
        <v>503909</v>
      </c>
      <c r="D152" s="45" t="s">
        <v>530</v>
      </c>
      <c r="E152" s="45" t="s">
        <v>1238</v>
      </c>
      <c r="F152" s="119" t="s">
        <v>1183</v>
      </c>
      <c r="G152" s="119" t="s">
        <v>1031</v>
      </c>
      <c r="H152" s="120" t="n">
        <v>0.005</v>
      </c>
      <c r="I152" s="121"/>
      <c r="J152" s="121"/>
      <c r="K152" s="117"/>
    </row>
    <row r="153" customFormat="false" ht="51" hidden="false" customHeight="false" outlineLevel="0" collapsed="false">
      <c r="A153" s="117"/>
      <c r="B153" s="122" t="s">
        <v>531</v>
      </c>
      <c r="C153" s="21" t="n">
        <v>503910</v>
      </c>
      <c r="D153" s="45" t="s">
        <v>532</v>
      </c>
      <c r="E153" s="45" t="s">
        <v>1239</v>
      </c>
      <c r="F153" s="119" t="s">
        <v>1183</v>
      </c>
      <c r="G153" s="119" t="s">
        <v>1031</v>
      </c>
      <c r="H153" s="120" t="n">
        <v>0.005</v>
      </c>
      <c r="I153" s="121"/>
      <c r="J153" s="121"/>
      <c r="K153" s="117"/>
    </row>
    <row r="154" customFormat="false" ht="51" hidden="false" customHeight="false" outlineLevel="0" collapsed="false">
      <c r="A154" s="117"/>
      <c r="B154" s="118" t="s">
        <v>555</v>
      </c>
      <c r="C154" s="21" t="s">
        <v>1240</v>
      </c>
      <c r="D154" s="45" t="s">
        <v>556</v>
      </c>
      <c r="E154" s="45" t="s">
        <v>1241</v>
      </c>
      <c r="F154" s="119" t="s">
        <v>1183</v>
      </c>
      <c r="G154" s="119" t="s">
        <v>1031</v>
      </c>
      <c r="H154" s="120" t="n">
        <v>0.005</v>
      </c>
      <c r="I154" s="121"/>
      <c r="J154" s="121" t="n">
        <v>0.03</v>
      </c>
      <c r="K154" s="117"/>
    </row>
    <row r="155" customFormat="false" ht="114.75" hidden="false" customHeight="false" outlineLevel="0" collapsed="false">
      <c r="A155" s="117"/>
      <c r="B155" s="118" t="s">
        <v>575</v>
      </c>
      <c r="C155" s="21" t="s">
        <v>576</v>
      </c>
      <c r="D155" s="45" t="s">
        <v>577</v>
      </c>
      <c r="E155" s="45" t="s">
        <v>1242</v>
      </c>
      <c r="F155" s="119" t="s">
        <v>1143</v>
      </c>
      <c r="G155" s="119" t="s">
        <v>1181</v>
      </c>
      <c r="H155" s="120" t="n">
        <v>0.005</v>
      </c>
      <c r="I155" s="121"/>
      <c r="J155" s="121" t="n">
        <v>0.03</v>
      </c>
      <c r="K155" s="117"/>
    </row>
    <row r="156" customFormat="false" ht="140.25" hidden="false" customHeight="false" outlineLevel="0" collapsed="false">
      <c r="A156" s="117"/>
      <c r="B156" s="118" t="s">
        <v>578</v>
      </c>
      <c r="C156" s="21" t="s">
        <v>579</v>
      </c>
      <c r="D156" s="45" t="s">
        <v>580</v>
      </c>
      <c r="E156" s="45" t="s">
        <v>1243</v>
      </c>
      <c r="F156" s="119" t="s">
        <v>1148</v>
      </c>
      <c r="G156" s="119" t="s">
        <v>1149</v>
      </c>
      <c r="H156" s="120" t="n">
        <v>0.005</v>
      </c>
      <c r="I156" s="121"/>
      <c r="J156" s="121" t="n">
        <v>0.03</v>
      </c>
      <c r="K156" s="117"/>
    </row>
    <row r="157" customFormat="false" ht="127.5" hidden="false" customHeight="false" outlineLevel="0" collapsed="false">
      <c r="A157" s="117"/>
      <c r="B157" s="118" t="s">
        <v>584</v>
      </c>
      <c r="C157" s="21" t="s">
        <v>585</v>
      </c>
      <c r="D157" s="45" t="s">
        <v>586</v>
      </c>
      <c r="E157" s="45" t="s">
        <v>1244</v>
      </c>
      <c r="F157" s="119" t="s">
        <v>1143</v>
      </c>
      <c r="G157" s="119" t="s">
        <v>1181</v>
      </c>
      <c r="H157" s="120" t="n">
        <v>0.005</v>
      </c>
      <c r="I157" s="121"/>
      <c r="J157" s="121"/>
      <c r="K157" s="121"/>
    </row>
    <row r="158" customFormat="false" ht="63.75" hidden="false" customHeight="false" outlineLevel="0" collapsed="false">
      <c r="A158" s="117"/>
      <c r="B158" s="118" t="s">
        <v>587</v>
      </c>
      <c r="C158" s="21" t="s">
        <v>588</v>
      </c>
      <c r="D158" s="45" t="s">
        <v>589</v>
      </c>
      <c r="E158" s="45" t="s">
        <v>1245</v>
      </c>
      <c r="F158" s="119" t="s">
        <v>1143</v>
      </c>
      <c r="G158" s="119" t="s">
        <v>1181</v>
      </c>
      <c r="H158" s="120" t="n">
        <v>0.005</v>
      </c>
      <c r="I158" s="121"/>
      <c r="J158" s="121" t="n">
        <v>0.03</v>
      </c>
      <c r="K158" s="121"/>
    </row>
    <row r="159" customFormat="false" ht="51" hidden="false" customHeight="false" outlineLevel="0" collapsed="false">
      <c r="A159" s="117"/>
      <c r="B159" s="118" t="s">
        <v>590</v>
      </c>
      <c r="C159" s="21" t="s">
        <v>591</v>
      </c>
      <c r="D159" s="45" t="s">
        <v>592</v>
      </c>
      <c r="E159" s="45" t="s">
        <v>1246</v>
      </c>
      <c r="F159" s="119" t="s">
        <v>1183</v>
      </c>
      <c r="G159" s="119" t="s">
        <v>1031</v>
      </c>
      <c r="H159" s="120" t="n">
        <v>0.005</v>
      </c>
      <c r="I159" s="121"/>
      <c r="J159" s="121"/>
      <c r="K159" s="121"/>
    </row>
    <row r="160" customFormat="false" ht="63.75" hidden="false" customHeight="false" outlineLevel="0" collapsed="false">
      <c r="A160" s="117"/>
      <c r="B160" s="118"/>
      <c r="C160" s="45" t="n">
        <v>504415</v>
      </c>
      <c r="D160" s="45" t="s">
        <v>593</v>
      </c>
      <c r="E160" s="45" t="s">
        <v>1247</v>
      </c>
      <c r="F160" s="119" t="s">
        <v>1183</v>
      </c>
      <c r="G160" s="119" t="s">
        <v>1031</v>
      </c>
      <c r="H160" s="120" t="n">
        <v>0.005</v>
      </c>
      <c r="I160" s="121"/>
      <c r="J160" s="121"/>
      <c r="K160" s="121"/>
    </row>
    <row r="161" customFormat="false" ht="102" hidden="false" customHeight="false" outlineLevel="0" collapsed="false">
      <c r="A161" s="117"/>
      <c r="B161" s="118" t="s">
        <v>594</v>
      </c>
      <c r="C161" s="21" t="s">
        <v>595</v>
      </c>
      <c r="D161" s="45" t="s">
        <v>596</v>
      </c>
      <c r="E161" s="45" t="s">
        <v>1248</v>
      </c>
      <c r="F161" s="119" t="s">
        <v>1137</v>
      </c>
      <c r="G161" s="119" t="s">
        <v>1163</v>
      </c>
      <c r="H161" s="120" t="n">
        <v>0.005</v>
      </c>
      <c r="I161" s="121" t="n">
        <v>0.05</v>
      </c>
      <c r="J161" s="121" t="n">
        <v>0.03</v>
      </c>
      <c r="K161" s="121"/>
    </row>
    <row r="162" customFormat="false" ht="51" hidden="false" customHeight="false" outlineLevel="0" collapsed="false">
      <c r="A162" s="117"/>
      <c r="B162" s="118"/>
      <c r="C162" s="21" t="s">
        <v>606</v>
      </c>
      <c r="D162" s="45" t="s">
        <v>607</v>
      </c>
      <c r="E162" s="45" t="s">
        <v>1249</v>
      </c>
      <c r="F162" s="119" t="s">
        <v>1183</v>
      </c>
      <c r="G162" s="119" t="s">
        <v>1031</v>
      </c>
      <c r="H162" s="120" t="n">
        <v>0.005</v>
      </c>
      <c r="I162" s="121"/>
      <c r="J162" s="121"/>
      <c r="K162" s="117"/>
    </row>
    <row r="163" customFormat="false" ht="51" hidden="false" customHeight="false" outlineLevel="0" collapsed="false">
      <c r="A163" s="117"/>
      <c r="B163" s="118"/>
      <c r="C163" s="21" t="s">
        <v>608</v>
      </c>
      <c r="D163" s="45" t="s">
        <v>609</v>
      </c>
      <c r="E163" s="45" t="s">
        <v>1250</v>
      </c>
      <c r="F163" s="119" t="s">
        <v>1183</v>
      </c>
      <c r="G163" s="119" t="s">
        <v>1031</v>
      </c>
      <c r="H163" s="120" t="n">
        <v>0.005</v>
      </c>
      <c r="I163" s="121"/>
      <c r="J163" s="121"/>
      <c r="K163" s="117"/>
    </row>
    <row r="164" customFormat="false" ht="51" hidden="false" customHeight="false" outlineLevel="0" collapsed="false">
      <c r="A164" s="117"/>
      <c r="B164" s="118" t="s">
        <v>613</v>
      </c>
      <c r="C164" s="21" t="n">
        <v>504613</v>
      </c>
      <c r="D164" s="45" t="s">
        <v>614</v>
      </c>
      <c r="E164" s="45" t="s">
        <v>1251</v>
      </c>
      <c r="F164" s="119" t="s">
        <v>1183</v>
      </c>
      <c r="G164" s="119" t="s">
        <v>1031</v>
      </c>
      <c r="H164" s="120" t="n">
        <v>0.005</v>
      </c>
      <c r="I164" s="117"/>
      <c r="J164" s="117"/>
      <c r="K164" s="117"/>
    </row>
    <row r="165" customFormat="false" ht="51" hidden="false" customHeight="false" outlineLevel="0" collapsed="false">
      <c r="A165" s="117"/>
      <c r="B165" s="118" t="s">
        <v>619</v>
      </c>
      <c r="C165" s="21" t="s">
        <v>620</v>
      </c>
      <c r="D165" s="45" t="s">
        <v>621</v>
      </c>
      <c r="E165" s="45" t="s">
        <v>1252</v>
      </c>
      <c r="F165" s="119" t="s">
        <v>1183</v>
      </c>
      <c r="G165" s="119" t="s">
        <v>1031</v>
      </c>
      <c r="H165" s="120" t="n">
        <v>0.005</v>
      </c>
      <c r="I165" s="121"/>
      <c r="J165" s="121"/>
      <c r="K165" s="117"/>
    </row>
    <row r="166" customFormat="false" ht="102" hidden="false" customHeight="false" outlineLevel="0" collapsed="false">
      <c r="A166" s="117"/>
      <c r="B166" s="118" t="s">
        <v>14</v>
      </c>
      <c r="C166" s="21" t="s">
        <v>627</v>
      </c>
      <c r="D166" s="45" t="s">
        <v>628</v>
      </c>
      <c r="E166" s="45" t="s">
        <v>1253</v>
      </c>
      <c r="F166" s="119" t="s">
        <v>1143</v>
      </c>
      <c r="G166" s="119" t="s">
        <v>1181</v>
      </c>
      <c r="H166" s="120" t="n">
        <v>0.005</v>
      </c>
      <c r="I166" s="121" t="n">
        <v>0.05</v>
      </c>
      <c r="J166" s="121" t="n">
        <v>0.03</v>
      </c>
      <c r="K166" s="117"/>
    </row>
    <row r="167" customFormat="false" ht="102" hidden="false" customHeight="false" outlineLevel="0" collapsed="false">
      <c r="A167" s="117"/>
      <c r="B167" s="118" t="s">
        <v>105</v>
      </c>
      <c r="C167" s="21" t="s">
        <v>631</v>
      </c>
      <c r="D167" s="45" t="s">
        <v>632</v>
      </c>
      <c r="E167" s="45" t="s">
        <v>1254</v>
      </c>
      <c r="F167" s="119" t="s">
        <v>1183</v>
      </c>
      <c r="G167" s="119" t="s">
        <v>1031</v>
      </c>
      <c r="H167" s="120" t="n">
        <v>0.005</v>
      </c>
      <c r="I167" s="121"/>
      <c r="J167" s="121" t="n">
        <v>0.03</v>
      </c>
      <c r="K167" s="121"/>
    </row>
    <row r="168" customFormat="false" ht="63.75" hidden="false" customHeight="false" outlineLevel="0" collapsed="false">
      <c r="A168" s="117"/>
      <c r="B168" s="118" t="s">
        <v>208</v>
      </c>
      <c r="C168" s="21" t="s">
        <v>633</v>
      </c>
      <c r="D168" s="45" t="s">
        <v>634</v>
      </c>
      <c r="E168" s="45" t="s">
        <v>1255</v>
      </c>
      <c r="F168" s="119" t="s">
        <v>1183</v>
      </c>
      <c r="G168" s="119" t="s">
        <v>1031</v>
      </c>
      <c r="H168" s="120" t="n">
        <v>0.005</v>
      </c>
      <c r="I168" s="121"/>
      <c r="J168" s="121"/>
      <c r="K168" s="121"/>
    </row>
    <row r="169" customFormat="false" ht="51" hidden="false" customHeight="false" outlineLevel="0" collapsed="false">
      <c r="A169" s="117"/>
      <c r="B169" s="118" t="s">
        <v>266</v>
      </c>
      <c r="C169" s="21" t="s">
        <v>635</v>
      </c>
      <c r="D169" s="45" t="s">
        <v>636</v>
      </c>
      <c r="E169" s="45" t="s">
        <v>1256</v>
      </c>
      <c r="F169" s="119" t="s">
        <v>1183</v>
      </c>
      <c r="G169" s="119" t="s">
        <v>1031</v>
      </c>
      <c r="H169" s="120" t="n">
        <v>0.005</v>
      </c>
      <c r="I169" s="121" t="n">
        <v>0.05</v>
      </c>
      <c r="J169" s="121" t="n">
        <v>0.03</v>
      </c>
      <c r="K169" s="121"/>
    </row>
    <row r="170" customFormat="false" ht="51" hidden="false" customHeight="false" outlineLevel="0" collapsed="false">
      <c r="A170" s="117"/>
      <c r="B170" s="118"/>
      <c r="C170" s="21" t="n">
        <v>505025</v>
      </c>
      <c r="D170" s="45" t="s">
        <v>637</v>
      </c>
      <c r="E170" s="45" t="s">
        <v>1257</v>
      </c>
      <c r="F170" s="119" t="s">
        <v>1183</v>
      </c>
      <c r="G170" s="119" t="s">
        <v>1031</v>
      </c>
      <c r="H170" s="120" t="n">
        <v>0.005</v>
      </c>
      <c r="I170" s="121"/>
      <c r="J170" s="121"/>
      <c r="K170" s="121"/>
    </row>
    <row r="171" customFormat="false" ht="76.5" hidden="false" customHeight="false" outlineLevel="0" collapsed="false">
      <c r="A171" s="117"/>
      <c r="B171" s="122"/>
      <c r="C171" s="21" t="n">
        <v>505026</v>
      </c>
      <c r="D171" s="45" t="s">
        <v>1258</v>
      </c>
      <c r="E171" s="45" t="s">
        <v>1259</v>
      </c>
      <c r="F171" s="119" t="s">
        <v>1183</v>
      </c>
      <c r="G171" s="119" t="s">
        <v>1031</v>
      </c>
      <c r="H171" s="120" t="n">
        <v>0.005</v>
      </c>
      <c r="I171" s="121"/>
      <c r="J171" s="121"/>
      <c r="K171" s="121"/>
    </row>
    <row r="172" customFormat="false" ht="51" hidden="false" customHeight="false" outlineLevel="0" collapsed="false">
      <c r="A172" s="117"/>
      <c r="B172" s="122"/>
      <c r="C172" s="21" t="n">
        <v>505028</v>
      </c>
      <c r="D172" s="45" t="s">
        <v>639</v>
      </c>
      <c r="E172" s="45" t="s">
        <v>1260</v>
      </c>
      <c r="F172" s="123" t="s">
        <v>1028</v>
      </c>
      <c r="G172" s="119" t="s">
        <v>1036</v>
      </c>
      <c r="H172" s="120" t="n">
        <v>0.005</v>
      </c>
      <c r="I172" s="121"/>
      <c r="J172" s="121"/>
      <c r="K172" s="121"/>
    </row>
    <row r="173" customFormat="false" ht="51" hidden="false" customHeight="false" outlineLevel="0" collapsed="false">
      <c r="A173" s="117"/>
      <c r="B173" s="118" t="s">
        <v>640</v>
      </c>
      <c r="C173" s="21" t="s">
        <v>641</v>
      </c>
      <c r="D173" s="45" t="s">
        <v>642</v>
      </c>
      <c r="E173" s="45" t="s">
        <v>1261</v>
      </c>
      <c r="F173" s="119" t="s">
        <v>1183</v>
      </c>
      <c r="G173" s="119" t="s">
        <v>1031</v>
      </c>
      <c r="H173" s="120" t="n">
        <v>0.005</v>
      </c>
      <c r="I173" s="121" t="n">
        <v>0.05</v>
      </c>
      <c r="J173" s="121" t="n">
        <v>0.03</v>
      </c>
      <c r="K173" s="121"/>
    </row>
    <row r="174" customFormat="false" ht="51" hidden="false" customHeight="false" outlineLevel="0" collapsed="false">
      <c r="A174" s="117"/>
      <c r="B174" s="118" t="s">
        <v>643</v>
      </c>
      <c r="C174" s="21" t="s">
        <v>644</v>
      </c>
      <c r="D174" s="45" t="s">
        <v>645</v>
      </c>
      <c r="E174" s="45" t="s">
        <v>1262</v>
      </c>
      <c r="F174" s="119" t="s">
        <v>1183</v>
      </c>
      <c r="G174" s="119" t="s">
        <v>1031</v>
      </c>
      <c r="H174" s="120" t="n">
        <v>0.005</v>
      </c>
      <c r="I174" s="121"/>
      <c r="J174" s="121" t="n">
        <v>0.03</v>
      </c>
      <c r="K174" s="121"/>
    </row>
    <row r="175" customFormat="false" ht="76.5" hidden="false" customHeight="false" outlineLevel="0" collapsed="false">
      <c r="A175" s="117"/>
      <c r="B175" s="118" t="s">
        <v>646</v>
      </c>
      <c r="C175" s="21" t="s">
        <v>647</v>
      </c>
      <c r="D175" s="45" t="s">
        <v>648</v>
      </c>
      <c r="E175" s="45" t="s">
        <v>1263</v>
      </c>
      <c r="F175" s="123" t="s">
        <v>1264</v>
      </c>
      <c r="G175" s="93" t="s">
        <v>1265</v>
      </c>
      <c r="H175" s="120" t="n">
        <v>0.005</v>
      </c>
      <c r="I175" s="121" t="n">
        <v>0.05</v>
      </c>
      <c r="J175" s="121"/>
      <c r="K175" s="121"/>
    </row>
    <row r="176" customFormat="false" ht="51" hidden="false" customHeight="false" outlineLevel="0" collapsed="false">
      <c r="A176" s="117"/>
      <c r="B176" s="93"/>
      <c r="C176" s="45" t="n">
        <v>505113</v>
      </c>
      <c r="D176" s="45" t="s">
        <v>651</v>
      </c>
      <c r="E176" s="45" t="s">
        <v>1266</v>
      </c>
      <c r="F176" s="119" t="s">
        <v>1183</v>
      </c>
      <c r="G176" s="119" t="s">
        <v>1031</v>
      </c>
      <c r="H176" s="120" t="n">
        <v>0.005</v>
      </c>
      <c r="I176" s="121"/>
      <c r="J176" s="121"/>
      <c r="K176" s="121"/>
    </row>
    <row r="177" customFormat="false" ht="102" hidden="false" customHeight="false" outlineLevel="0" collapsed="false">
      <c r="A177" s="117"/>
      <c r="B177" s="118" t="s">
        <v>694</v>
      </c>
      <c r="C177" s="21" t="s">
        <v>695</v>
      </c>
      <c r="D177" s="45" t="s">
        <v>696</v>
      </c>
      <c r="E177" s="45" t="s">
        <v>1267</v>
      </c>
      <c r="F177" s="119" t="s">
        <v>1183</v>
      </c>
      <c r="G177" s="119" t="s">
        <v>1031</v>
      </c>
      <c r="H177" s="120" t="n">
        <v>0.005</v>
      </c>
      <c r="I177" s="121"/>
      <c r="J177" s="121" t="n">
        <v>0.03</v>
      </c>
      <c r="K177" s="121"/>
    </row>
    <row r="178" customFormat="false" ht="102" hidden="false" customHeight="false" outlineLevel="0" collapsed="false">
      <c r="A178" s="117"/>
      <c r="B178" s="118" t="s">
        <v>697</v>
      </c>
      <c r="C178" s="21" t="s">
        <v>698</v>
      </c>
      <c r="D178" s="45" t="s">
        <v>699</v>
      </c>
      <c r="E178" s="45" t="s">
        <v>1268</v>
      </c>
      <c r="F178" s="119" t="s">
        <v>1183</v>
      </c>
      <c r="G178" s="119" t="s">
        <v>1031</v>
      </c>
      <c r="H178" s="120" t="n">
        <v>0.005</v>
      </c>
      <c r="I178" s="121"/>
      <c r="J178" s="121" t="n">
        <v>0.03</v>
      </c>
      <c r="K178" s="121"/>
    </row>
    <row r="179" customFormat="false" ht="102" hidden="false" customHeight="false" outlineLevel="0" collapsed="false">
      <c r="A179" s="117"/>
      <c r="B179" s="118" t="s">
        <v>703</v>
      </c>
      <c r="C179" s="21" t="s">
        <v>704</v>
      </c>
      <c r="D179" s="45" t="s">
        <v>705</v>
      </c>
      <c r="E179" s="45" t="s">
        <v>1269</v>
      </c>
      <c r="F179" s="119" t="s">
        <v>1143</v>
      </c>
      <c r="G179" s="119" t="s">
        <v>1181</v>
      </c>
      <c r="H179" s="120" t="n">
        <v>0.005</v>
      </c>
      <c r="I179" s="121" t="n">
        <v>0.05</v>
      </c>
      <c r="J179" s="121" t="n">
        <v>0.03</v>
      </c>
      <c r="K179" s="120" t="n">
        <v>0.015</v>
      </c>
    </row>
    <row r="180" customFormat="false" ht="140.25" hidden="false" customHeight="false" outlineLevel="0" collapsed="false">
      <c r="A180" s="117"/>
      <c r="B180" s="118" t="s">
        <v>706</v>
      </c>
      <c r="C180" s="21" t="s">
        <v>707</v>
      </c>
      <c r="D180" s="45" t="s">
        <v>708</v>
      </c>
      <c r="E180" s="45" t="s">
        <v>1270</v>
      </c>
      <c r="F180" s="119" t="s">
        <v>1143</v>
      </c>
      <c r="G180" s="119" t="s">
        <v>1181</v>
      </c>
      <c r="H180" s="120" t="n">
        <v>0.005</v>
      </c>
      <c r="I180" s="121"/>
      <c r="J180" s="121" t="n">
        <v>0.03</v>
      </c>
      <c r="K180" s="121"/>
    </row>
    <row r="181" customFormat="false" ht="127.5" hidden="false" customHeight="false" outlineLevel="0" collapsed="false">
      <c r="A181" s="117"/>
      <c r="B181" s="118" t="s">
        <v>709</v>
      </c>
      <c r="C181" s="21" t="s">
        <v>710</v>
      </c>
      <c r="D181" s="45" t="s">
        <v>711</v>
      </c>
      <c r="E181" s="45" t="s">
        <v>1271</v>
      </c>
      <c r="F181" s="119" t="s">
        <v>1143</v>
      </c>
      <c r="G181" s="119" t="s">
        <v>1181</v>
      </c>
      <c r="H181" s="120" t="n">
        <v>0.005</v>
      </c>
      <c r="I181" s="121" t="n">
        <v>0.05</v>
      </c>
      <c r="J181" s="121" t="n">
        <v>0.03</v>
      </c>
      <c r="K181" s="121"/>
    </row>
    <row r="182" customFormat="false" ht="102" hidden="false" customHeight="false" outlineLevel="0" collapsed="false">
      <c r="A182" s="117"/>
      <c r="B182" s="118" t="s">
        <v>712</v>
      </c>
      <c r="C182" s="21" t="s">
        <v>713</v>
      </c>
      <c r="D182" s="45" t="s">
        <v>714</v>
      </c>
      <c r="E182" s="45" t="s">
        <v>1272</v>
      </c>
      <c r="F182" s="119" t="s">
        <v>1183</v>
      </c>
      <c r="G182" s="119" t="s">
        <v>1031</v>
      </c>
      <c r="H182" s="120" t="n">
        <v>0.005</v>
      </c>
      <c r="I182" s="121" t="n">
        <v>0.05</v>
      </c>
      <c r="J182" s="121" t="n">
        <v>0.03</v>
      </c>
      <c r="K182" s="121"/>
    </row>
    <row r="183" customFormat="false" ht="140.25" hidden="false" customHeight="false" outlineLevel="0" collapsed="false">
      <c r="A183" s="117"/>
      <c r="B183" s="118" t="s">
        <v>715</v>
      </c>
      <c r="C183" s="21" t="s">
        <v>716</v>
      </c>
      <c r="D183" s="45" t="s">
        <v>717</v>
      </c>
      <c r="E183" s="45" t="s">
        <v>1273</v>
      </c>
      <c r="F183" s="119" t="s">
        <v>1183</v>
      </c>
      <c r="G183" s="119" t="s">
        <v>1031</v>
      </c>
      <c r="H183" s="120" t="n">
        <v>0.005</v>
      </c>
      <c r="I183" s="121" t="n">
        <v>0.05</v>
      </c>
      <c r="J183" s="121" t="n">
        <v>0.03</v>
      </c>
      <c r="K183" s="121"/>
    </row>
    <row r="184" customFormat="false" ht="165.75" hidden="false" customHeight="false" outlineLevel="0" collapsed="false">
      <c r="A184" s="117"/>
      <c r="B184" s="118" t="s">
        <v>760</v>
      </c>
      <c r="C184" s="21" t="s">
        <v>761</v>
      </c>
      <c r="D184" s="45" t="s">
        <v>762</v>
      </c>
      <c r="E184" s="45" t="s">
        <v>1274</v>
      </c>
      <c r="F184" s="119" t="s">
        <v>1148</v>
      </c>
      <c r="G184" s="119" t="s">
        <v>1149</v>
      </c>
      <c r="H184" s="120" t="n">
        <v>0.005</v>
      </c>
      <c r="I184" s="121" t="n">
        <v>0.05</v>
      </c>
      <c r="J184" s="121" t="n">
        <v>0.03</v>
      </c>
      <c r="K184" s="121"/>
    </row>
    <row r="185" customFormat="false" ht="178.5" hidden="false" customHeight="false" outlineLevel="0" collapsed="false">
      <c r="A185" s="117"/>
      <c r="B185" s="118" t="s">
        <v>763</v>
      </c>
      <c r="C185" s="21" t="s">
        <v>764</v>
      </c>
      <c r="D185" s="45" t="s">
        <v>765</v>
      </c>
      <c r="E185" s="45" t="s">
        <v>1275</v>
      </c>
      <c r="F185" s="119" t="s">
        <v>1143</v>
      </c>
      <c r="G185" s="119" t="s">
        <v>1181</v>
      </c>
      <c r="H185" s="120" t="n">
        <v>0.005</v>
      </c>
      <c r="I185" s="121" t="n">
        <v>0.05</v>
      </c>
      <c r="J185" s="121" t="n">
        <v>0.03</v>
      </c>
      <c r="K185" s="121"/>
    </row>
    <row r="186" customFormat="false" ht="153" hidden="false" customHeight="false" outlineLevel="0" collapsed="false">
      <c r="A186" s="117"/>
      <c r="B186" s="118" t="s">
        <v>766</v>
      </c>
      <c r="C186" s="21" t="s">
        <v>767</v>
      </c>
      <c r="D186" s="45" t="s">
        <v>768</v>
      </c>
      <c r="E186" s="45" t="s">
        <v>1276</v>
      </c>
      <c r="F186" s="119" t="s">
        <v>1143</v>
      </c>
      <c r="G186" s="119" t="s">
        <v>1181</v>
      </c>
      <c r="H186" s="120" t="n">
        <v>0.005</v>
      </c>
      <c r="I186" s="121"/>
      <c r="J186" s="121" t="n">
        <v>0.03</v>
      </c>
      <c r="K186" s="120" t="n">
        <v>0.015</v>
      </c>
    </row>
    <row r="187" customFormat="false" ht="153" hidden="false" customHeight="false" outlineLevel="0" collapsed="false">
      <c r="A187" s="117"/>
      <c r="B187" s="118" t="s">
        <v>769</v>
      </c>
      <c r="C187" s="21" t="s">
        <v>770</v>
      </c>
      <c r="D187" s="45" t="s">
        <v>771</v>
      </c>
      <c r="E187" s="45" t="s">
        <v>1277</v>
      </c>
      <c r="F187" s="119" t="s">
        <v>1143</v>
      </c>
      <c r="G187" s="119" t="s">
        <v>1181</v>
      </c>
      <c r="H187" s="120" t="n">
        <v>0.005</v>
      </c>
      <c r="I187" s="121" t="n">
        <v>0.05</v>
      </c>
      <c r="J187" s="121" t="n">
        <v>0.03</v>
      </c>
      <c r="K187" s="121"/>
    </row>
    <row r="188" customFormat="false" ht="153" hidden="false" customHeight="false" outlineLevel="0" collapsed="false">
      <c r="A188" s="117"/>
      <c r="B188" s="118" t="s">
        <v>772</v>
      </c>
      <c r="C188" s="21" t="s">
        <v>773</v>
      </c>
      <c r="D188" s="45" t="s">
        <v>774</v>
      </c>
      <c r="E188" s="94" t="s">
        <v>1278</v>
      </c>
      <c r="F188" s="119" t="s">
        <v>1143</v>
      </c>
      <c r="G188" s="119" t="s">
        <v>1181</v>
      </c>
      <c r="H188" s="120" t="n">
        <v>0.005</v>
      </c>
      <c r="I188" s="121" t="n">
        <v>0.05</v>
      </c>
      <c r="J188" s="121" t="n">
        <v>0.03</v>
      </c>
      <c r="K188" s="121"/>
    </row>
    <row r="189" customFormat="false" ht="165.75" hidden="false" customHeight="false" outlineLevel="0" collapsed="false">
      <c r="A189" s="117"/>
      <c r="B189" s="118" t="s">
        <v>775</v>
      </c>
      <c r="C189" s="21" t="s">
        <v>776</v>
      </c>
      <c r="D189" s="45" t="s">
        <v>777</v>
      </c>
      <c r="E189" s="45" t="s">
        <v>1279</v>
      </c>
      <c r="F189" s="119" t="s">
        <v>1183</v>
      </c>
      <c r="G189" s="119" t="s">
        <v>1031</v>
      </c>
      <c r="H189" s="120" t="n">
        <v>0.005</v>
      </c>
      <c r="I189" s="121" t="n">
        <v>0.05</v>
      </c>
      <c r="J189" s="121" t="n">
        <v>0.03</v>
      </c>
      <c r="K189" s="121"/>
    </row>
    <row r="190" customFormat="false" ht="165.75" hidden="false" customHeight="false" outlineLevel="0" collapsed="false">
      <c r="A190" s="117"/>
      <c r="B190" s="118" t="s">
        <v>778</v>
      </c>
      <c r="C190" s="21" t="s">
        <v>779</v>
      </c>
      <c r="D190" s="45" t="s">
        <v>780</v>
      </c>
      <c r="E190" s="45" t="s">
        <v>1280</v>
      </c>
      <c r="F190" s="119" t="s">
        <v>1183</v>
      </c>
      <c r="G190" s="119" t="s">
        <v>1031</v>
      </c>
      <c r="H190" s="120" t="n">
        <v>0.005</v>
      </c>
      <c r="I190" s="121" t="n">
        <v>0.05</v>
      </c>
      <c r="J190" s="121" t="n">
        <v>0.03</v>
      </c>
      <c r="K190" s="121"/>
    </row>
    <row r="191" customFormat="false" ht="165.75" hidden="false" customHeight="false" outlineLevel="0" collapsed="false">
      <c r="A191" s="117"/>
      <c r="B191" s="118" t="s">
        <v>781</v>
      </c>
      <c r="C191" s="21" t="s">
        <v>782</v>
      </c>
      <c r="D191" s="45" t="s">
        <v>783</v>
      </c>
      <c r="E191" s="45" t="s">
        <v>1281</v>
      </c>
      <c r="F191" s="119" t="s">
        <v>1183</v>
      </c>
      <c r="G191" s="119" t="s">
        <v>1031</v>
      </c>
      <c r="H191" s="120" t="n">
        <v>0.005</v>
      </c>
      <c r="I191" s="121" t="n">
        <v>0.05</v>
      </c>
      <c r="J191" s="121" t="n">
        <v>0.03</v>
      </c>
      <c r="K191" s="121"/>
    </row>
    <row r="192" customFormat="false" ht="140.25" hidden="false" customHeight="false" outlineLevel="0" collapsed="false">
      <c r="A192" s="117"/>
      <c r="B192" s="118" t="s">
        <v>784</v>
      </c>
      <c r="C192" s="21" t="s">
        <v>1282</v>
      </c>
      <c r="D192" s="45" t="s">
        <v>785</v>
      </c>
      <c r="E192" s="45" t="s">
        <v>1283</v>
      </c>
      <c r="F192" s="119" t="s">
        <v>1183</v>
      </c>
      <c r="G192" s="119" t="s">
        <v>1031</v>
      </c>
      <c r="H192" s="120" t="n">
        <v>0.005</v>
      </c>
      <c r="I192" s="121" t="n">
        <v>0.05</v>
      </c>
      <c r="J192" s="121" t="n">
        <v>0.03</v>
      </c>
      <c r="K192" s="121"/>
    </row>
    <row r="193" customFormat="false" ht="242.25" hidden="false" customHeight="false" outlineLevel="0" collapsed="false">
      <c r="A193" s="117"/>
      <c r="B193" s="118" t="s">
        <v>786</v>
      </c>
      <c r="C193" s="21" t="s">
        <v>787</v>
      </c>
      <c r="D193" s="45" t="s">
        <v>788</v>
      </c>
      <c r="E193" s="45" t="s">
        <v>1284</v>
      </c>
      <c r="F193" s="119" t="s">
        <v>1183</v>
      </c>
      <c r="G193" s="119" t="s">
        <v>1031</v>
      </c>
      <c r="H193" s="120" t="n">
        <v>0.005</v>
      </c>
      <c r="I193" s="121" t="n">
        <v>0.05</v>
      </c>
      <c r="J193" s="121"/>
      <c r="K193" s="121"/>
    </row>
    <row r="194" customFormat="false" ht="114.75" hidden="false" customHeight="false" outlineLevel="0" collapsed="false">
      <c r="A194" s="117"/>
      <c r="B194" s="118" t="s">
        <v>789</v>
      </c>
      <c r="C194" s="21" t="s">
        <v>790</v>
      </c>
      <c r="D194" s="45" t="s">
        <v>791</v>
      </c>
      <c r="E194" s="45" t="s">
        <v>1285</v>
      </c>
      <c r="F194" s="119" t="s">
        <v>1143</v>
      </c>
      <c r="G194" s="119" t="s">
        <v>1181</v>
      </c>
      <c r="H194" s="120" t="n">
        <v>0.005</v>
      </c>
      <c r="I194" s="121" t="n">
        <v>0.05</v>
      </c>
      <c r="J194" s="121" t="n">
        <v>0.03</v>
      </c>
      <c r="K194" s="121"/>
    </row>
    <row r="195" customFormat="false" ht="204" hidden="false" customHeight="false" outlineLevel="0" collapsed="false">
      <c r="A195" s="117"/>
      <c r="B195" s="118" t="s">
        <v>792</v>
      </c>
      <c r="C195" s="21" t="s">
        <v>793</v>
      </c>
      <c r="D195" s="45" t="s">
        <v>794</v>
      </c>
      <c r="E195" s="45" t="s">
        <v>1286</v>
      </c>
      <c r="F195" s="119" t="s">
        <v>1183</v>
      </c>
      <c r="G195" s="119" t="s">
        <v>1031</v>
      </c>
      <c r="H195" s="120" t="n">
        <v>0.005</v>
      </c>
      <c r="I195" s="121" t="n">
        <v>0.05</v>
      </c>
      <c r="J195" s="121" t="n">
        <v>0.03</v>
      </c>
      <c r="K195" s="121"/>
    </row>
    <row r="196" customFormat="false" ht="153" hidden="false" customHeight="false" outlineLevel="0" collapsed="false">
      <c r="A196" s="117"/>
      <c r="B196" s="118" t="s">
        <v>795</v>
      </c>
      <c r="C196" s="21" t="s">
        <v>796</v>
      </c>
      <c r="D196" s="45" t="s">
        <v>797</v>
      </c>
      <c r="E196" s="45" t="s">
        <v>1287</v>
      </c>
      <c r="F196" s="119" t="s">
        <v>1143</v>
      </c>
      <c r="G196" s="119" t="s">
        <v>1181</v>
      </c>
      <c r="H196" s="120" t="n">
        <v>0.005</v>
      </c>
      <c r="I196" s="121" t="n">
        <v>0.05</v>
      </c>
      <c r="J196" s="121" t="n">
        <v>0.03</v>
      </c>
      <c r="K196" s="121"/>
    </row>
    <row r="197" customFormat="false" ht="153" hidden="false" customHeight="false" outlineLevel="0" collapsed="false">
      <c r="A197" s="117"/>
      <c r="B197" s="117"/>
      <c r="C197" s="45" t="n">
        <v>508936</v>
      </c>
      <c r="D197" s="45" t="s">
        <v>798</v>
      </c>
      <c r="E197" s="45" t="s">
        <v>1288</v>
      </c>
      <c r="F197" s="119" t="s">
        <v>1183</v>
      </c>
      <c r="G197" s="119" t="s">
        <v>1031</v>
      </c>
      <c r="H197" s="120" t="n">
        <v>0.005</v>
      </c>
      <c r="I197" s="121"/>
      <c r="J197" s="121"/>
      <c r="K197" s="121"/>
    </row>
    <row r="198" customFormat="false" ht="127.5" hidden="false" customHeight="false" outlineLevel="0" collapsed="false">
      <c r="A198" s="117"/>
      <c r="B198" s="118" t="s">
        <v>799</v>
      </c>
      <c r="C198" s="21" t="s">
        <v>800</v>
      </c>
      <c r="D198" s="45" t="s">
        <v>801</v>
      </c>
      <c r="E198" s="45" t="s">
        <v>1289</v>
      </c>
      <c r="F198" s="119" t="s">
        <v>1183</v>
      </c>
      <c r="G198" s="119" t="s">
        <v>1031</v>
      </c>
      <c r="H198" s="120"/>
      <c r="I198" s="121" t="n">
        <v>0.05</v>
      </c>
      <c r="J198" s="121"/>
      <c r="K198" s="121"/>
    </row>
    <row r="199" customFormat="false" ht="140.25" hidden="false" customHeight="false" outlineLevel="0" collapsed="false">
      <c r="A199" s="117"/>
      <c r="B199" s="118" t="s">
        <v>802</v>
      </c>
      <c r="C199" s="21" t="s">
        <v>803</v>
      </c>
      <c r="D199" s="45" t="s">
        <v>804</v>
      </c>
      <c r="E199" s="45" t="s">
        <v>1290</v>
      </c>
      <c r="F199" s="119" t="s">
        <v>1183</v>
      </c>
      <c r="G199" s="119" t="s">
        <v>1031</v>
      </c>
      <c r="H199" s="120" t="n">
        <v>0.005</v>
      </c>
      <c r="I199" s="121" t="n">
        <v>0.05</v>
      </c>
      <c r="J199" s="121"/>
      <c r="K199" s="121"/>
    </row>
    <row r="200" customFormat="false" ht="127.5" hidden="false" customHeight="false" outlineLevel="0" collapsed="false">
      <c r="A200" s="117"/>
      <c r="B200" s="117"/>
      <c r="C200" s="124" t="n">
        <v>508946</v>
      </c>
      <c r="D200" s="45" t="s">
        <v>805</v>
      </c>
      <c r="E200" s="45" t="s">
        <v>1291</v>
      </c>
      <c r="F200" s="119" t="s">
        <v>1183</v>
      </c>
      <c r="G200" s="119" t="s">
        <v>1031</v>
      </c>
      <c r="H200" s="120"/>
      <c r="I200" s="121" t="n">
        <v>0.05</v>
      </c>
      <c r="J200" s="121"/>
      <c r="K200" s="121"/>
    </row>
    <row r="201" customFormat="false" ht="140.25" hidden="false" customHeight="false" outlineLevel="0" collapsed="false">
      <c r="A201" s="117"/>
      <c r="B201" s="118" t="s">
        <v>806</v>
      </c>
      <c r="C201" s="21" t="s">
        <v>807</v>
      </c>
      <c r="D201" s="45" t="s">
        <v>808</v>
      </c>
      <c r="E201" s="45" t="s">
        <v>1292</v>
      </c>
      <c r="F201" s="119" t="s">
        <v>1183</v>
      </c>
      <c r="G201" s="119" t="s">
        <v>1031</v>
      </c>
      <c r="H201" s="120" t="n">
        <v>0.005</v>
      </c>
      <c r="I201" s="121" t="n">
        <v>0.05</v>
      </c>
      <c r="J201" s="121"/>
      <c r="K201" s="121"/>
    </row>
    <row r="202" customFormat="false" ht="114.75" hidden="false" customHeight="false" outlineLevel="0" collapsed="false">
      <c r="A202" s="117"/>
      <c r="B202" s="118" t="s">
        <v>809</v>
      </c>
      <c r="C202" s="21" t="s">
        <v>810</v>
      </c>
      <c r="D202" s="45" t="s">
        <v>811</v>
      </c>
      <c r="E202" s="45" t="s">
        <v>1293</v>
      </c>
      <c r="F202" s="119" t="s">
        <v>1183</v>
      </c>
      <c r="G202" s="119" t="s">
        <v>1031</v>
      </c>
      <c r="H202" s="120" t="n">
        <v>0.005</v>
      </c>
      <c r="I202" s="121" t="n">
        <v>0.05</v>
      </c>
      <c r="J202" s="121" t="n">
        <v>0.03</v>
      </c>
      <c r="K202" s="121"/>
    </row>
    <row r="203" customFormat="false" ht="114.75" hidden="false" customHeight="false" outlineLevel="0" collapsed="false">
      <c r="A203" s="117"/>
      <c r="B203" s="118"/>
      <c r="C203" s="21" t="s">
        <v>812</v>
      </c>
      <c r="D203" s="45" t="s">
        <v>1294</v>
      </c>
      <c r="E203" s="45" t="s">
        <v>1295</v>
      </c>
      <c r="F203" s="119" t="s">
        <v>1183</v>
      </c>
      <c r="G203" s="119" t="s">
        <v>1031</v>
      </c>
      <c r="H203" s="120" t="n">
        <v>0.005</v>
      </c>
      <c r="I203" s="121"/>
      <c r="J203" s="121" t="n">
        <v>0.03</v>
      </c>
      <c r="K203" s="121"/>
    </row>
    <row r="204" customFormat="false" ht="153" hidden="false" customHeight="false" outlineLevel="0" collapsed="false">
      <c r="A204" s="117"/>
      <c r="B204" s="118" t="s">
        <v>814</v>
      </c>
      <c r="C204" s="21" t="s">
        <v>815</v>
      </c>
      <c r="D204" s="45" t="s">
        <v>816</v>
      </c>
      <c r="E204" s="45" t="s">
        <v>1296</v>
      </c>
      <c r="F204" s="119" t="s">
        <v>1137</v>
      </c>
      <c r="G204" s="119" t="s">
        <v>1163</v>
      </c>
      <c r="H204" s="120" t="n">
        <v>0.005</v>
      </c>
      <c r="I204" s="121" t="n">
        <v>0.05</v>
      </c>
      <c r="J204" s="121" t="n">
        <v>0.03</v>
      </c>
      <c r="K204" s="121"/>
    </row>
    <row r="205" customFormat="false" ht="102" hidden="false" customHeight="false" outlineLevel="0" collapsed="false">
      <c r="A205" s="117"/>
      <c r="B205" s="122"/>
      <c r="C205" s="21" t="n">
        <v>509110</v>
      </c>
      <c r="D205" s="45" t="s">
        <v>820</v>
      </c>
      <c r="E205" s="45" t="s">
        <v>1297</v>
      </c>
      <c r="F205" s="119" t="s">
        <v>1183</v>
      </c>
      <c r="G205" s="119" t="s">
        <v>1031</v>
      </c>
      <c r="H205" s="120" t="n">
        <v>0.005</v>
      </c>
      <c r="I205" s="121"/>
      <c r="J205" s="121"/>
      <c r="K205" s="121"/>
    </row>
    <row r="206" customFormat="false" ht="127.5" hidden="false" customHeight="false" outlineLevel="0" collapsed="false">
      <c r="A206" s="117"/>
      <c r="B206" s="118" t="s">
        <v>821</v>
      </c>
      <c r="C206" s="21" t="s">
        <v>822</v>
      </c>
      <c r="D206" s="45" t="s">
        <v>823</v>
      </c>
      <c r="E206" s="45" t="s">
        <v>1298</v>
      </c>
      <c r="F206" s="119" t="s">
        <v>1183</v>
      </c>
      <c r="G206" s="119" t="s">
        <v>1031</v>
      </c>
      <c r="H206" s="120" t="n">
        <v>0.005</v>
      </c>
      <c r="I206" s="121"/>
      <c r="J206" s="121" t="n">
        <v>0.03</v>
      </c>
      <c r="K206" s="121"/>
    </row>
    <row r="207" customFormat="false" ht="51" hidden="false" customHeight="false" outlineLevel="0" collapsed="false">
      <c r="A207" s="117"/>
      <c r="B207" s="118" t="s">
        <v>824</v>
      </c>
      <c r="C207" s="21" t="s">
        <v>825</v>
      </c>
      <c r="D207" s="45" t="s">
        <v>826</v>
      </c>
      <c r="E207" s="45" t="s">
        <v>1299</v>
      </c>
      <c r="F207" s="119" t="s">
        <v>1183</v>
      </c>
      <c r="G207" s="119" t="s">
        <v>1031</v>
      </c>
      <c r="H207" s="120"/>
      <c r="I207" s="121" t="n">
        <v>0.05</v>
      </c>
      <c r="J207" s="121"/>
      <c r="K207" s="121"/>
    </row>
    <row r="208" customFormat="false" ht="102" hidden="false" customHeight="false" outlineLevel="0" collapsed="false">
      <c r="A208" s="117"/>
      <c r="B208" s="118" t="s">
        <v>827</v>
      </c>
      <c r="C208" s="21" t="s">
        <v>828</v>
      </c>
      <c r="D208" s="45" t="s">
        <v>829</v>
      </c>
      <c r="E208" s="45" t="s">
        <v>1300</v>
      </c>
      <c r="F208" s="119" t="s">
        <v>1183</v>
      </c>
      <c r="G208" s="119" t="s">
        <v>1031</v>
      </c>
      <c r="H208" s="120"/>
      <c r="I208" s="121" t="n">
        <v>0.05</v>
      </c>
      <c r="J208" s="121"/>
      <c r="K208" s="121"/>
    </row>
    <row r="209" customFormat="false" ht="63.75" hidden="false" customHeight="false" outlineLevel="0" collapsed="false">
      <c r="A209" s="117"/>
      <c r="B209" s="118" t="s">
        <v>830</v>
      </c>
      <c r="C209" s="21" t="s">
        <v>831</v>
      </c>
      <c r="D209" s="45" t="s">
        <v>832</v>
      </c>
      <c r="E209" s="45" t="s">
        <v>1301</v>
      </c>
      <c r="F209" s="119" t="s">
        <v>1183</v>
      </c>
      <c r="G209" s="119" t="s">
        <v>1031</v>
      </c>
      <c r="H209" s="120"/>
      <c r="I209" s="121" t="n">
        <v>0.05</v>
      </c>
      <c r="J209" s="121"/>
      <c r="K209" s="121"/>
    </row>
    <row r="210" customFormat="false" ht="114.75" hidden="false" customHeight="false" outlineLevel="0" collapsed="false">
      <c r="A210" s="117"/>
      <c r="B210" s="118" t="s">
        <v>833</v>
      </c>
      <c r="C210" s="21" t="s">
        <v>834</v>
      </c>
      <c r="D210" s="45" t="s">
        <v>835</v>
      </c>
      <c r="E210" s="45" t="s">
        <v>1302</v>
      </c>
      <c r="F210" s="119" t="s">
        <v>1183</v>
      </c>
      <c r="G210" s="119" t="s">
        <v>1031</v>
      </c>
      <c r="H210" s="120"/>
      <c r="I210" s="121" t="n">
        <v>0.05</v>
      </c>
      <c r="J210" s="121"/>
      <c r="K210" s="121"/>
    </row>
    <row r="211" customFormat="false" ht="63.75" hidden="false" customHeight="false" outlineLevel="0" collapsed="false">
      <c r="A211" s="117"/>
      <c r="B211" s="118" t="s">
        <v>836</v>
      </c>
      <c r="C211" s="21" t="s">
        <v>837</v>
      </c>
      <c r="D211" s="45" t="s">
        <v>838</v>
      </c>
      <c r="E211" s="45" t="s">
        <v>1303</v>
      </c>
      <c r="F211" s="119" t="s">
        <v>1183</v>
      </c>
      <c r="G211" s="119" t="s">
        <v>1031</v>
      </c>
      <c r="H211" s="120"/>
      <c r="I211" s="121" t="n">
        <v>0.05</v>
      </c>
      <c r="J211" s="121"/>
      <c r="K211" s="121"/>
    </row>
    <row r="212" customFormat="false" ht="102" hidden="false" customHeight="false" outlineLevel="0" collapsed="false">
      <c r="A212" s="117"/>
      <c r="B212" s="118" t="s">
        <v>839</v>
      </c>
      <c r="C212" s="21" t="s">
        <v>840</v>
      </c>
      <c r="D212" s="45" t="s">
        <v>841</v>
      </c>
      <c r="E212" s="45" t="s">
        <v>841</v>
      </c>
      <c r="F212" s="119" t="s">
        <v>1183</v>
      </c>
      <c r="G212" s="119" t="s">
        <v>1031</v>
      </c>
      <c r="H212" s="120"/>
      <c r="I212" s="121" t="n">
        <v>0.05</v>
      </c>
      <c r="J212" s="121"/>
      <c r="K212" s="121"/>
    </row>
    <row r="213" customFormat="false" ht="76.5" hidden="false" customHeight="false" outlineLevel="0" collapsed="false">
      <c r="A213" s="117"/>
      <c r="B213" s="118" t="s">
        <v>842</v>
      </c>
      <c r="C213" s="21" t="s">
        <v>843</v>
      </c>
      <c r="D213" s="45" t="s">
        <v>844</v>
      </c>
      <c r="E213" s="45" t="s">
        <v>1304</v>
      </c>
      <c r="F213" s="119" t="s">
        <v>1183</v>
      </c>
      <c r="G213" s="119" t="s">
        <v>1031</v>
      </c>
      <c r="H213" s="120"/>
      <c r="I213" s="121" t="n">
        <v>0.05</v>
      </c>
      <c r="J213" s="121"/>
      <c r="K213" s="121"/>
    </row>
    <row r="214" customFormat="false" ht="114.75" hidden="false" customHeight="false" outlineLevel="0" collapsed="false">
      <c r="A214" s="117"/>
      <c r="B214" s="118" t="s">
        <v>845</v>
      </c>
      <c r="C214" s="21" t="s">
        <v>846</v>
      </c>
      <c r="D214" s="45" t="s">
        <v>847</v>
      </c>
      <c r="E214" s="45" t="s">
        <v>1305</v>
      </c>
      <c r="F214" s="119" t="s">
        <v>1183</v>
      </c>
      <c r="G214" s="119" t="s">
        <v>1031</v>
      </c>
      <c r="H214" s="120"/>
      <c r="I214" s="121" t="n">
        <v>0.05</v>
      </c>
      <c r="J214" s="121"/>
      <c r="K214" s="121"/>
    </row>
    <row r="215" customFormat="false" ht="51" hidden="false" customHeight="false" outlineLevel="0" collapsed="false">
      <c r="A215" s="117"/>
      <c r="B215" s="118" t="s">
        <v>848</v>
      </c>
      <c r="C215" s="21" t="s">
        <v>849</v>
      </c>
      <c r="D215" s="45" t="s">
        <v>850</v>
      </c>
      <c r="E215" s="45" t="s">
        <v>1306</v>
      </c>
      <c r="F215" s="119" t="s">
        <v>1148</v>
      </c>
      <c r="G215" s="119" t="s">
        <v>1149</v>
      </c>
      <c r="H215" s="120"/>
      <c r="I215" s="121"/>
      <c r="J215" s="121" t="n">
        <v>0.03</v>
      </c>
      <c r="K215" s="121"/>
    </row>
    <row r="216" customFormat="false" ht="51" hidden="false" customHeight="false" outlineLevel="0" collapsed="false">
      <c r="A216" s="117"/>
      <c r="B216" s="118" t="s">
        <v>851</v>
      </c>
      <c r="C216" s="21" t="s">
        <v>852</v>
      </c>
      <c r="D216" s="45" t="s">
        <v>853</v>
      </c>
      <c r="E216" s="45" t="s">
        <v>1307</v>
      </c>
      <c r="F216" s="119" t="s">
        <v>1183</v>
      </c>
      <c r="G216" s="119" t="s">
        <v>1031</v>
      </c>
      <c r="H216" s="120" t="n">
        <v>0.005</v>
      </c>
      <c r="I216" s="121"/>
      <c r="J216" s="121"/>
      <c r="K216" s="121"/>
    </row>
    <row r="217" customFormat="false" ht="38.25" hidden="false" customHeight="false" outlineLevel="0" collapsed="false">
      <c r="A217" s="117"/>
      <c r="B217" s="118"/>
      <c r="C217" s="21" t="n">
        <v>509605</v>
      </c>
      <c r="D217" s="45" t="s">
        <v>854</v>
      </c>
      <c r="E217" s="45" t="s">
        <v>1308</v>
      </c>
      <c r="F217" s="119" t="s">
        <v>1183</v>
      </c>
      <c r="G217" s="119" t="s">
        <v>1031</v>
      </c>
      <c r="H217" s="120" t="n">
        <v>0.005</v>
      </c>
      <c r="I217" s="121"/>
      <c r="J217" s="121"/>
      <c r="K217" s="121"/>
    </row>
    <row r="218" customFormat="false" ht="76.5" hidden="false" customHeight="false" outlineLevel="0" collapsed="false">
      <c r="A218" s="117"/>
      <c r="B218" s="118" t="s">
        <v>858</v>
      </c>
      <c r="C218" s="21" t="s">
        <v>859</v>
      </c>
      <c r="D218" s="45" t="s">
        <v>860</v>
      </c>
      <c r="E218" s="45" t="s">
        <v>1309</v>
      </c>
      <c r="F218" s="119" t="s">
        <v>1183</v>
      </c>
      <c r="G218" s="119" t="s">
        <v>1031</v>
      </c>
      <c r="H218" s="120" t="n">
        <v>0.005</v>
      </c>
      <c r="I218" s="121"/>
      <c r="J218" s="121" t="n">
        <v>0.03</v>
      </c>
      <c r="K218" s="121"/>
    </row>
    <row r="219" customFormat="false" ht="51" hidden="false" customHeight="false" outlineLevel="0" collapsed="false">
      <c r="A219" s="117"/>
      <c r="B219" s="118" t="s">
        <v>861</v>
      </c>
      <c r="C219" s="21" t="s">
        <v>862</v>
      </c>
      <c r="D219" s="45" t="s">
        <v>863</v>
      </c>
      <c r="E219" s="45" t="s">
        <v>1310</v>
      </c>
      <c r="F219" s="119" t="s">
        <v>1183</v>
      </c>
      <c r="G219" s="119" t="s">
        <v>1031</v>
      </c>
      <c r="H219" s="120"/>
      <c r="I219" s="121"/>
      <c r="J219" s="121" t="n">
        <v>0.03</v>
      </c>
      <c r="K219" s="121"/>
    </row>
    <row r="220" customFormat="false" ht="63.75" hidden="false" customHeight="false" outlineLevel="0" collapsed="false">
      <c r="A220" s="117"/>
      <c r="B220" s="118" t="s">
        <v>864</v>
      </c>
      <c r="C220" s="21" t="s">
        <v>865</v>
      </c>
      <c r="D220" s="45" t="s">
        <v>866</v>
      </c>
      <c r="E220" s="45" t="s">
        <v>1311</v>
      </c>
      <c r="F220" s="119" t="s">
        <v>1183</v>
      </c>
      <c r="G220" s="119" t="s">
        <v>1031</v>
      </c>
      <c r="H220" s="120" t="n">
        <v>0.005</v>
      </c>
      <c r="I220" s="121"/>
      <c r="J220" s="121"/>
      <c r="K220" s="121"/>
    </row>
    <row r="221" customFormat="false" ht="51" hidden="false" customHeight="false" outlineLevel="0" collapsed="false">
      <c r="A221" s="117"/>
      <c r="B221" s="118" t="s">
        <v>867</v>
      </c>
      <c r="C221" s="21" t="s">
        <v>868</v>
      </c>
      <c r="D221" s="45" t="s">
        <v>869</v>
      </c>
      <c r="E221" s="45" t="s">
        <v>1312</v>
      </c>
      <c r="F221" s="119" t="s">
        <v>1183</v>
      </c>
      <c r="G221" s="119" t="s">
        <v>1031</v>
      </c>
      <c r="H221" s="120"/>
      <c r="I221" s="121"/>
      <c r="J221" s="121" t="n">
        <v>0.03</v>
      </c>
      <c r="K221" s="121"/>
    </row>
    <row r="222" customFormat="false" ht="63.75" hidden="false" customHeight="false" outlineLevel="0" collapsed="false">
      <c r="A222" s="117"/>
      <c r="B222" s="118" t="s">
        <v>870</v>
      </c>
      <c r="C222" s="21" t="n">
        <v>509619</v>
      </c>
      <c r="D222" s="45" t="s">
        <v>871</v>
      </c>
      <c r="E222" s="45" t="s">
        <v>1313</v>
      </c>
      <c r="F222" s="119" t="s">
        <v>1143</v>
      </c>
      <c r="G222" s="119" t="s">
        <v>1181</v>
      </c>
      <c r="H222" s="120"/>
      <c r="I222" s="121"/>
      <c r="J222" s="121" t="n">
        <v>0.03</v>
      </c>
      <c r="K222" s="121"/>
    </row>
    <row r="223" customFormat="false" ht="51" hidden="false" customHeight="false" outlineLevel="0" collapsed="false">
      <c r="A223" s="117"/>
      <c r="B223" s="118" t="s">
        <v>872</v>
      </c>
      <c r="C223" s="21" t="s">
        <v>873</v>
      </c>
      <c r="D223" s="45" t="s">
        <v>874</v>
      </c>
      <c r="E223" s="45" t="s">
        <v>1314</v>
      </c>
      <c r="F223" s="119" t="s">
        <v>1183</v>
      </c>
      <c r="G223" s="119" t="s">
        <v>1031</v>
      </c>
      <c r="H223" s="120" t="n">
        <v>0.005</v>
      </c>
      <c r="I223" s="121"/>
      <c r="J223" s="121" t="n">
        <v>0.03</v>
      </c>
      <c r="K223" s="121"/>
    </row>
    <row r="224" customFormat="false" ht="89.25" hidden="false" customHeight="false" outlineLevel="0" collapsed="false">
      <c r="A224" s="117"/>
      <c r="B224" s="118" t="s">
        <v>875</v>
      </c>
      <c r="C224" s="21" t="s">
        <v>876</v>
      </c>
      <c r="D224" s="45" t="s">
        <v>877</v>
      </c>
      <c r="E224" s="45" t="s">
        <v>1315</v>
      </c>
      <c r="F224" s="119" t="s">
        <v>1183</v>
      </c>
      <c r="G224" s="119" t="s">
        <v>1031</v>
      </c>
      <c r="H224" s="120"/>
      <c r="I224" s="121" t="n">
        <v>0.05</v>
      </c>
      <c r="J224" s="121"/>
      <c r="K224" s="121"/>
    </row>
    <row r="225" customFormat="false" ht="63.75" hidden="false" customHeight="false" outlineLevel="0" collapsed="false">
      <c r="A225" s="117"/>
      <c r="B225" s="118" t="s">
        <v>939</v>
      </c>
      <c r="C225" s="21" t="s">
        <v>940</v>
      </c>
      <c r="D225" s="45" t="s">
        <v>941</v>
      </c>
      <c r="E225" s="45" t="s">
        <v>1316</v>
      </c>
      <c r="F225" s="119" t="s">
        <v>1137</v>
      </c>
      <c r="G225" s="119" t="s">
        <v>1163</v>
      </c>
      <c r="H225" s="120"/>
      <c r="I225" s="121" t="n">
        <v>0.05</v>
      </c>
      <c r="J225" s="121"/>
      <c r="K225" s="121"/>
    </row>
    <row r="226" customFormat="false" ht="63.75" hidden="false" customHeight="false" outlineLevel="0" collapsed="false">
      <c r="A226" s="117"/>
      <c r="B226" s="118" t="s">
        <v>942</v>
      </c>
      <c r="C226" s="21" t="s">
        <v>943</v>
      </c>
      <c r="D226" s="45" t="s">
        <v>944</v>
      </c>
      <c r="E226" s="45" t="s">
        <v>1317</v>
      </c>
      <c r="F226" s="119" t="s">
        <v>1137</v>
      </c>
      <c r="G226" s="119" t="s">
        <v>1163</v>
      </c>
      <c r="H226" s="120" t="n">
        <v>0.005</v>
      </c>
      <c r="I226" s="121" t="n">
        <v>0.05</v>
      </c>
      <c r="J226" s="121" t="n">
        <v>0.03</v>
      </c>
      <c r="K226" s="121"/>
    </row>
    <row r="227" customFormat="false" ht="76.5" hidden="false" customHeight="false" outlineLevel="0" collapsed="false">
      <c r="A227" s="117"/>
      <c r="B227" s="118"/>
      <c r="C227" s="21" t="s">
        <v>945</v>
      </c>
      <c r="D227" s="45" t="s">
        <v>946</v>
      </c>
      <c r="E227" s="45" t="s">
        <v>1318</v>
      </c>
      <c r="F227" s="119" t="s">
        <v>1137</v>
      </c>
      <c r="G227" s="119" t="s">
        <v>1163</v>
      </c>
      <c r="H227" s="120" t="n">
        <v>0.005</v>
      </c>
      <c r="I227" s="121" t="n">
        <v>0.05</v>
      </c>
      <c r="J227" s="121" t="n">
        <v>0.03</v>
      </c>
      <c r="K227" s="121"/>
    </row>
    <row r="228" customFormat="false" ht="76.5" hidden="false" customHeight="false" outlineLevel="0" collapsed="false">
      <c r="A228" s="117"/>
      <c r="B228" s="122" t="s">
        <v>947</v>
      </c>
      <c r="C228" s="21" t="s">
        <v>948</v>
      </c>
      <c r="D228" s="45" t="s">
        <v>949</v>
      </c>
      <c r="E228" s="45" t="s">
        <v>1319</v>
      </c>
      <c r="F228" s="119" t="s">
        <v>1137</v>
      </c>
      <c r="G228" s="119" t="s">
        <v>1163</v>
      </c>
      <c r="H228" s="120" t="n">
        <v>0.005</v>
      </c>
      <c r="I228" s="121" t="n">
        <v>0.05</v>
      </c>
      <c r="J228" s="121" t="n">
        <v>0.03</v>
      </c>
      <c r="K228" s="121"/>
    </row>
    <row r="229" customFormat="false" ht="76.5" hidden="false" customHeight="false" outlineLevel="0" collapsed="false">
      <c r="A229" s="117"/>
      <c r="B229" s="122"/>
      <c r="C229" s="21" t="n">
        <v>509709</v>
      </c>
      <c r="D229" s="45" t="s">
        <v>950</v>
      </c>
      <c r="E229" s="45" t="s">
        <v>1320</v>
      </c>
      <c r="F229" s="119" t="s">
        <v>1137</v>
      </c>
      <c r="G229" s="119" t="s">
        <v>1163</v>
      </c>
      <c r="H229" s="120" t="n">
        <v>0.005</v>
      </c>
      <c r="I229" s="121" t="n">
        <v>0.05</v>
      </c>
      <c r="J229" s="121" t="n">
        <v>0.03</v>
      </c>
      <c r="K229" s="121"/>
    </row>
    <row r="230" customFormat="false" ht="63.75" hidden="false" customHeight="false" outlineLevel="0" collapsed="false">
      <c r="A230" s="117"/>
      <c r="B230" s="93"/>
      <c r="C230" s="45" t="n">
        <v>509710</v>
      </c>
      <c r="D230" s="45" t="s">
        <v>951</v>
      </c>
      <c r="E230" s="45" t="s">
        <v>1321</v>
      </c>
      <c r="F230" s="119" t="s">
        <v>1137</v>
      </c>
      <c r="G230" s="119" t="s">
        <v>1163</v>
      </c>
      <c r="H230" s="120" t="n">
        <v>0.005</v>
      </c>
      <c r="I230" s="121" t="n">
        <v>0.05</v>
      </c>
      <c r="J230" s="121" t="n">
        <v>0.03</v>
      </c>
      <c r="K230" s="121"/>
    </row>
    <row r="231" customFormat="false" ht="63.75" hidden="false" customHeight="false" outlineLevel="0" collapsed="false">
      <c r="A231" s="117"/>
      <c r="B231" s="93"/>
      <c r="C231" s="45" t="n">
        <v>509711</v>
      </c>
      <c r="D231" s="45" t="s">
        <v>952</v>
      </c>
      <c r="E231" s="45" t="s">
        <v>1322</v>
      </c>
      <c r="F231" s="119" t="s">
        <v>1137</v>
      </c>
      <c r="G231" s="119" t="s">
        <v>1163</v>
      </c>
      <c r="H231" s="120" t="n">
        <v>0.005</v>
      </c>
      <c r="I231" s="121" t="n">
        <v>0.05</v>
      </c>
      <c r="J231" s="121"/>
      <c r="K231" s="121"/>
    </row>
    <row r="232" customFormat="false" ht="63.75" hidden="false" customHeight="false" outlineLevel="0" collapsed="false">
      <c r="A232" s="117"/>
      <c r="B232" s="93"/>
      <c r="C232" s="45" t="n">
        <v>509713</v>
      </c>
      <c r="D232" s="45" t="s">
        <v>953</v>
      </c>
      <c r="E232" s="45" t="s">
        <v>1323</v>
      </c>
      <c r="F232" s="119" t="s">
        <v>1137</v>
      </c>
      <c r="G232" s="119" t="s">
        <v>1163</v>
      </c>
      <c r="H232" s="120" t="n">
        <v>0.005</v>
      </c>
      <c r="I232" s="121" t="n">
        <v>0.05</v>
      </c>
      <c r="J232" s="121" t="n">
        <v>0.03</v>
      </c>
      <c r="K232" s="121"/>
    </row>
    <row r="233" customFormat="false" ht="63.75" hidden="false" customHeight="false" outlineLevel="0" collapsed="false">
      <c r="A233" s="117"/>
      <c r="B233" s="93"/>
      <c r="C233" s="45" t="n">
        <v>509714</v>
      </c>
      <c r="D233" s="45" t="s">
        <v>954</v>
      </c>
      <c r="E233" s="45" t="s">
        <v>1324</v>
      </c>
      <c r="F233" s="119" t="s">
        <v>1137</v>
      </c>
      <c r="G233" s="119" t="s">
        <v>1163</v>
      </c>
      <c r="H233" s="120" t="n">
        <v>0.005</v>
      </c>
      <c r="I233" s="121" t="n">
        <v>0.05</v>
      </c>
      <c r="J233" s="121"/>
      <c r="K233" s="121"/>
    </row>
    <row r="234" customFormat="false" ht="63.75" hidden="false" customHeight="false" outlineLevel="0" collapsed="false">
      <c r="A234" s="117"/>
      <c r="B234" s="93"/>
      <c r="C234" s="45" t="n">
        <v>509715</v>
      </c>
      <c r="D234" s="45" t="s">
        <v>955</v>
      </c>
      <c r="E234" s="45" t="s">
        <v>1325</v>
      </c>
      <c r="F234" s="119" t="s">
        <v>1137</v>
      </c>
      <c r="G234" s="119" t="s">
        <v>1163</v>
      </c>
      <c r="H234" s="120" t="n">
        <v>0.005</v>
      </c>
      <c r="I234" s="121"/>
      <c r="J234" s="121"/>
      <c r="K234" s="121"/>
    </row>
    <row r="235" customFormat="false" ht="63.75" hidden="false" customHeight="false" outlineLevel="0" collapsed="false">
      <c r="A235" s="117"/>
      <c r="B235" s="93" t="s">
        <v>956</v>
      </c>
      <c r="C235" s="45" t="n">
        <v>509718</v>
      </c>
      <c r="D235" s="45" t="s">
        <v>957</v>
      </c>
      <c r="E235" s="45" t="s">
        <v>1326</v>
      </c>
      <c r="F235" s="119" t="s">
        <v>1137</v>
      </c>
      <c r="G235" s="119" t="s">
        <v>1163</v>
      </c>
      <c r="H235" s="120"/>
      <c r="I235" s="121" t="n">
        <v>0.05</v>
      </c>
      <c r="J235" s="121"/>
      <c r="K235" s="121"/>
    </row>
    <row r="236" customFormat="false" ht="76.5" hidden="false" customHeight="false" outlineLevel="0" collapsed="false">
      <c r="A236" s="117"/>
      <c r="B236" s="93" t="s">
        <v>958</v>
      </c>
      <c r="C236" s="45" t="n">
        <v>509726</v>
      </c>
      <c r="D236" s="45" t="s">
        <v>959</v>
      </c>
      <c r="E236" s="45" t="s">
        <v>1327</v>
      </c>
      <c r="F236" s="119" t="s">
        <v>1137</v>
      </c>
      <c r="G236" s="119" t="s">
        <v>1163</v>
      </c>
      <c r="H236" s="120" t="n">
        <v>0.005</v>
      </c>
      <c r="I236" s="121" t="n">
        <v>0.05</v>
      </c>
      <c r="J236" s="121" t="n">
        <v>0.03</v>
      </c>
      <c r="K236" s="121"/>
    </row>
    <row r="237" customFormat="false" ht="76.5" hidden="false" customHeight="false" outlineLevel="0" collapsed="false">
      <c r="A237" s="117"/>
      <c r="B237" s="93" t="s">
        <v>960</v>
      </c>
      <c r="C237" s="45" t="n">
        <v>509727</v>
      </c>
      <c r="D237" s="45" t="s">
        <v>961</v>
      </c>
      <c r="E237" s="45" t="s">
        <v>1328</v>
      </c>
      <c r="F237" s="119" t="s">
        <v>1137</v>
      </c>
      <c r="G237" s="119" t="s">
        <v>1163</v>
      </c>
      <c r="H237" s="120" t="n">
        <v>0.005</v>
      </c>
      <c r="I237" s="121" t="n">
        <v>0.05</v>
      </c>
      <c r="J237" s="121" t="n">
        <v>0.03</v>
      </c>
      <c r="K237" s="121"/>
    </row>
    <row r="238" customFormat="false" ht="63.75" hidden="false" customHeight="false" outlineLevel="0" collapsed="false">
      <c r="A238" s="117"/>
      <c r="B238" s="93"/>
      <c r="C238" s="45" t="n">
        <v>509729</v>
      </c>
      <c r="D238" s="45" t="s">
        <v>962</v>
      </c>
      <c r="E238" s="45" t="s">
        <v>1329</v>
      </c>
      <c r="F238" s="123" t="s">
        <v>1028</v>
      </c>
      <c r="G238" s="119" t="s">
        <v>1036</v>
      </c>
      <c r="H238" s="120"/>
      <c r="I238" s="121"/>
      <c r="J238" s="121" t="n">
        <v>0.03</v>
      </c>
      <c r="K238" s="121"/>
    </row>
    <row r="239" customFormat="false" ht="63.75" hidden="false" customHeight="false" outlineLevel="0" collapsed="false">
      <c r="A239" s="117"/>
      <c r="B239" s="118"/>
      <c r="C239" s="45" t="n">
        <v>509730</v>
      </c>
      <c r="D239" s="45" t="s">
        <v>963</v>
      </c>
      <c r="E239" s="45" t="s">
        <v>1330</v>
      </c>
      <c r="F239" s="119" t="s">
        <v>1137</v>
      </c>
      <c r="G239" s="119" t="s">
        <v>1163</v>
      </c>
      <c r="H239" s="120" t="n">
        <v>0.005</v>
      </c>
      <c r="I239" s="121"/>
      <c r="J239" s="121"/>
      <c r="K239" s="121"/>
    </row>
    <row r="240" customFormat="false" ht="63.75" hidden="false" customHeight="false" outlineLevel="0" collapsed="false">
      <c r="A240" s="117"/>
      <c r="B240" s="118"/>
      <c r="C240" s="45" t="n">
        <v>509731</v>
      </c>
      <c r="D240" s="45" t="s">
        <v>964</v>
      </c>
      <c r="E240" s="45" t="s">
        <v>1331</v>
      </c>
      <c r="F240" s="119" t="s">
        <v>1137</v>
      </c>
      <c r="G240" s="119" t="s">
        <v>1163</v>
      </c>
      <c r="H240" s="120" t="n">
        <v>0.005</v>
      </c>
      <c r="I240" s="121"/>
      <c r="J240" s="121"/>
      <c r="K240" s="121"/>
    </row>
    <row r="241" customFormat="false" ht="63.75" hidden="false" customHeight="false" outlineLevel="0" collapsed="false">
      <c r="A241" s="117"/>
      <c r="B241" s="118"/>
      <c r="C241" s="45" t="n">
        <v>509732</v>
      </c>
      <c r="D241" s="45" t="s">
        <v>965</v>
      </c>
      <c r="E241" s="45" t="s">
        <v>1332</v>
      </c>
      <c r="F241" s="119" t="s">
        <v>1137</v>
      </c>
      <c r="G241" s="119" t="s">
        <v>1163</v>
      </c>
      <c r="H241" s="120" t="n">
        <v>0.005</v>
      </c>
      <c r="I241" s="121"/>
      <c r="J241" s="121"/>
      <c r="K241" s="121"/>
    </row>
    <row r="242" customFormat="false" ht="63.75" hidden="false" customHeight="false" outlineLevel="0" collapsed="false">
      <c r="A242" s="117"/>
      <c r="B242" s="118"/>
      <c r="C242" s="45" t="n">
        <v>509733</v>
      </c>
      <c r="D242" s="45" t="s">
        <v>966</v>
      </c>
      <c r="E242" s="45" t="s">
        <v>1333</v>
      </c>
      <c r="F242" s="119" t="s">
        <v>1137</v>
      </c>
      <c r="G242" s="119" t="s">
        <v>1163</v>
      </c>
      <c r="H242" s="120" t="n">
        <v>0.005</v>
      </c>
      <c r="I242" s="121"/>
      <c r="J242" s="121"/>
      <c r="K242" s="121"/>
    </row>
    <row r="243" customFormat="false" ht="63.75" hidden="false" customHeight="false" outlineLevel="0" collapsed="false">
      <c r="A243" s="117"/>
      <c r="B243" s="118"/>
      <c r="C243" s="45" t="n">
        <v>509735</v>
      </c>
      <c r="D243" s="45" t="s">
        <v>967</v>
      </c>
      <c r="E243" s="45" t="s">
        <v>1334</v>
      </c>
      <c r="F243" s="119" t="s">
        <v>1137</v>
      </c>
      <c r="G243" s="119" t="s">
        <v>1163</v>
      </c>
      <c r="H243" s="120" t="n">
        <v>0.005</v>
      </c>
      <c r="I243" s="121"/>
      <c r="J243" s="121"/>
      <c r="K243" s="121"/>
    </row>
    <row r="244" customFormat="false" ht="63.75" hidden="false" customHeight="false" outlineLevel="0" collapsed="false">
      <c r="A244" s="117"/>
      <c r="B244" s="118"/>
      <c r="C244" s="45" t="n">
        <v>509738</v>
      </c>
      <c r="D244" s="45" t="s">
        <v>968</v>
      </c>
      <c r="E244" s="45" t="s">
        <v>1335</v>
      </c>
      <c r="F244" s="119" t="s">
        <v>1137</v>
      </c>
      <c r="G244" s="119" t="s">
        <v>1163</v>
      </c>
      <c r="H244" s="120" t="n">
        <v>0.005</v>
      </c>
      <c r="I244" s="121"/>
      <c r="J244" s="121"/>
      <c r="K244" s="121"/>
    </row>
    <row r="245" customFormat="false" ht="102" hidden="false" customHeight="false" outlineLevel="0" collapsed="false">
      <c r="A245" s="117"/>
      <c r="B245" s="118"/>
      <c r="C245" s="45" t="n">
        <v>509739</v>
      </c>
      <c r="D245" s="45" t="s">
        <v>969</v>
      </c>
      <c r="E245" s="45" t="s">
        <v>1336</v>
      </c>
      <c r="F245" s="119" t="s">
        <v>1137</v>
      </c>
      <c r="G245" s="119" t="s">
        <v>1163</v>
      </c>
      <c r="H245" s="120" t="n">
        <v>0.005</v>
      </c>
      <c r="I245" s="121"/>
      <c r="J245" s="121"/>
      <c r="K245" s="121"/>
    </row>
    <row r="246" customFormat="false" ht="63.75" hidden="false" customHeight="false" outlineLevel="0" collapsed="false">
      <c r="A246" s="117"/>
      <c r="B246" s="118"/>
      <c r="C246" s="45" t="n">
        <v>509740</v>
      </c>
      <c r="D246" s="45" t="s">
        <v>970</v>
      </c>
      <c r="E246" s="45" t="s">
        <v>1337</v>
      </c>
      <c r="F246" s="119" t="s">
        <v>1137</v>
      </c>
      <c r="G246" s="119" t="s">
        <v>1163</v>
      </c>
      <c r="H246" s="120" t="n">
        <v>0.005</v>
      </c>
      <c r="I246" s="121"/>
      <c r="J246" s="121"/>
      <c r="K246" s="121"/>
    </row>
    <row r="247" customFormat="false" ht="76.5" hidden="false" customHeight="false" outlineLevel="0" collapsed="false">
      <c r="A247" s="117"/>
      <c r="B247" s="118"/>
      <c r="C247" s="45" t="n">
        <v>509741</v>
      </c>
      <c r="D247" s="45" t="s">
        <v>971</v>
      </c>
      <c r="E247" s="45" t="s">
        <v>1338</v>
      </c>
      <c r="F247" s="119" t="s">
        <v>1137</v>
      </c>
      <c r="G247" s="119" t="s">
        <v>1163</v>
      </c>
      <c r="H247" s="120" t="n">
        <v>0.005</v>
      </c>
      <c r="I247" s="121"/>
      <c r="J247" s="121"/>
      <c r="K247" s="121"/>
    </row>
    <row r="248" customFormat="false" ht="63.75" hidden="false" customHeight="false" outlineLevel="0" collapsed="false">
      <c r="A248" s="117"/>
      <c r="B248" s="118"/>
      <c r="C248" s="45" t="n">
        <v>509742</v>
      </c>
      <c r="D248" s="45" t="s">
        <v>972</v>
      </c>
      <c r="E248" s="45" t="s">
        <v>1339</v>
      </c>
      <c r="F248" s="119" t="s">
        <v>1137</v>
      </c>
      <c r="G248" s="119" t="s">
        <v>1163</v>
      </c>
      <c r="H248" s="120" t="n">
        <v>0.005</v>
      </c>
      <c r="I248" s="121"/>
      <c r="J248" s="121"/>
      <c r="K248" s="121"/>
    </row>
    <row r="249" customFormat="false" ht="63.75" hidden="false" customHeight="false" outlineLevel="0" collapsed="false">
      <c r="A249" s="117"/>
      <c r="B249" s="118"/>
      <c r="C249" s="45" t="n">
        <v>509743</v>
      </c>
      <c r="D249" s="45" t="s">
        <v>973</v>
      </c>
      <c r="E249" s="45" t="s">
        <v>1340</v>
      </c>
      <c r="F249" s="119" t="s">
        <v>1137</v>
      </c>
      <c r="G249" s="119" t="s">
        <v>1163</v>
      </c>
      <c r="H249" s="120" t="n">
        <v>0.005</v>
      </c>
      <c r="I249" s="121"/>
      <c r="J249" s="121"/>
      <c r="K249" s="121"/>
    </row>
    <row r="250" customFormat="false" ht="76.5" hidden="false" customHeight="false" outlineLevel="0" collapsed="false">
      <c r="A250" s="117"/>
      <c r="B250" s="118"/>
      <c r="C250" s="45" t="n">
        <v>509744</v>
      </c>
      <c r="D250" s="45" t="s">
        <v>974</v>
      </c>
      <c r="E250" s="45" t="s">
        <v>1341</v>
      </c>
      <c r="F250" s="119" t="s">
        <v>1137</v>
      </c>
      <c r="G250" s="119" t="s">
        <v>1163</v>
      </c>
      <c r="H250" s="120"/>
      <c r="I250" s="121"/>
      <c r="J250" s="121" t="n">
        <v>0.03</v>
      </c>
      <c r="K250" s="121"/>
    </row>
    <row r="251" customFormat="false" ht="63.75" hidden="false" customHeight="false" outlineLevel="0" collapsed="false">
      <c r="A251" s="117"/>
      <c r="B251" s="118"/>
      <c r="C251" s="45" t="n">
        <v>509745</v>
      </c>
      <c r="D251" s="45" t="s">
        <v>975</v>
      </c>
      <c r="E251" s="45" t="s">
        <v>1342</v>
      </c>
      <c r="F251" s="119" t="s">
        <v>1137</v>
      </c>
      <c r="G251" s="119" t="s">
        <v>1163</v>
      </c>
      <c r="H251" s="120" t="n">
        <v>0.005</v>
      </c>
      <c r="I251" s="121"/>
      <c r="J251" s="121"/>
      <c r="K251" s="121"/>
    </row>
    <row r="252" customFormat="false" ht="63.75" hidden="false" customHeight="false" outlineLevel="0" collapsed="false">
      <c r="A252" s="117"/>
      <c r="B252" s="118"/>
      <c r="C252" s="45" t="n">
        <v>509746</v>
      </c>
      <c r="D252" s="45" t="s">
        <v>976</v>
      </c>
      <c r="E252" s="45" t="s">
        <v>1343</v>
      </c>
      <c r="F252" s="119" t="s">
        <v>1137</v>
      </c>
      <c r="G252" s="119" t="s">
        <v>1163</v>
      </c>
      <c r="H252" s="120" t="n">
        <v>0.005</v>
      </c>
      <c r="I252" s="121"/>
      <c r="J252" s="121"/>
      <c r="K252" s="121"/>
    </row>
    <row r="253" customFormat="false" ht="63.75" hidden="false" customHeight="false" outlineLevel="0" collapsed="false">
      <c r="A253" s="117"/>
      <c r="B253" s="118"/>
      <c r="C253" s="45" t="n">
        <v>509747</v>
      </c>
      <c r="D253" s="45" t="s">
        <v>977</v>
      </c>
      <c r="E253" s="45" t="s">
        <v>1344</v>
      </c>
      <c r="F253" s="119" t="s">
        <v>1137</v>
      </c>
      <c r="G253" s="119" t="s">
        <v>1163</v>
      </c>
      <c r="H253" s="120" t="n">
        <v>0.005</v>
      </c>
      <c r="I253" s="121"/>
      <c r="J253" s="121"/>
      <c r="K253" s="121"/>
    </row>
    <row r="254" customFormat="false" ht="63.75" hidden="false" customHeight="false" outlineLevel="0" collapsed="false">
      <c r="A254" s="117"/>
      <c r="B254" s="118"/>
      <c r="C254" s="45" t="n">
        <v>509748</v>
      </c>
      <c r="D254" s="45" t="s">
        <v>978</v>
      </c>
      <c r="E254" s="45" t="s">
        <v>1345</v>
      </c>
      <c r="F254" s="119" t="s">
        <v>1137</v>
      </c>
      <c r="G254" s="119" t="s">
        <v>1163</v>
      </c>
      <c r="H254" s="120" t="n">
        <v>0.005</v>
      </c>
      <c r="I254" s="121"/>
      <c r="J254" s="121"/>
      <c r="K254" s="121"/>
    </row>
    <row r="255" customFormat="false" ht="63.75" hidden="false" customHeight="false" outlineLevel="0" collapsed="false">
      <c r="A255" s="117"/>
      <c r="B255" s="118"/>
      <c r="C255" s="45" t="n">
        <v>509749</v>
      </c>
      <c r="D255" s="45" t="s">
        <v>979</v>
      </c>
      <c r="E255" s="45" t="s">
        <v>1346</v>
      </c>
      <c r="F255" s="119" t="s">
        <v>1347</v>
      </c>
      <c r="G255" s="119" t="s">
        <v>1163</v>
      </c>
      <c r="H255" s="120" t="n">
        <v>0.005</v>
      </c>
      <c r="I255" s="121"/>
      <c r="J255" s="121"/>
      <c r="K255" s="121"/>
    </row>
    <row r="256" customFormat="false" ht="63.75" hidden="false" customHeight="false" outlineLevel="0" collapsed="false">
      <c r="A256" s="117"/>
      <c r="B256" s="118"/>
      <c r="C256" s="45" t="n">
        <v>509752</v>
      </c>
      <c r="D256" s="45" t="s">
        <v>980</v>
      </c>
      <c r="E256" s="45" t="s">
        <v>1348</v>
      </c>
      <c r="F256" s="119" t="s">
        <v>1137</v>
      </c>
      <c r="G256" s="119" t="s">
        <v>1163</v>
      </c>
      <c r="H256" s="120" t="n">
        <v>0.005</v>
      </c>
      <c r="I256" s="121"/>
      <c r="J256" s="121"/>
      <c r="K256" s="121"/>
    </row>
    <row r="257" customFormat="false" ht="63.75" hidden="false" customHeight="false" outlineLevel="0" collapsed="false">
      <c r="A257" s="117"/>
      <c r="B257" s="118"/>
      <c r="C257" s="45" t="n">
        <v>509755</v>
      </c>
      <c r="D257" s="45" t="s">
        <v>981</v>
      </c>
      <c r="E257" s="45" t="s">
        <v>1349</v>
      </c>
      <c r="F257" s="119" t="s">
        <v>1347</v>
      </c>
      <c r="G257" s="119" t="s">
        <v>1163</v>
      </c>
      <c r="H257" s="120" t="n">
        <v>0.005</v>
      </c>
      <c r="I257" s="121"/>
      <c r="J257" s="121"/>
      <c r="K257" s="121"/>
    </row>
    <row r="258" customFormat="false" ht="63.75" hidden="false" customHeight="false" outlineLevel="0" collapsed="false">
      <c r="A258" s="117"/>
      <c r="B258" s="118"/>
      <c r="C258" s="45" t="n">
        <v>509756</v>
      </c>
      <c r="D258" s="45" t="s">
        <v>982</v>
      </c>
      <c r="E258" s="45" t="s">
        <v>1350</v>
      </c>
      <c r="F258" s="119" t="s">
        <v>1137</v>
      </c>
      <c r="G258" s="119" t="s">
        <v>1163</v>
      </c>
      <c r="H258" s="120"/>
      <c r="I258" s="121"/>
      <c r="J258" s="121" t="n">
        <v>0.03</v>
      </c>
      <c r="K258" s="121"/>
    </row>
    <row r="259" customFormat="false" ht="25.5" hidden="false" customHeight="false" outlineLevel="0" collapsed="false">
      <c r="A259" s="117"/>
      <c r="B259" s="118"/>
      <c r="C259" s="45" t="n">
        <v>509758</v>
      </c>
      <c r="D259" s="45" t="s">
        <v>1351</v>
      </c>
      <c r="E259" s="45" t="s">
        <v>1352</v>
      </c>
      <c r="F259" s="123" t="s">
        <v>1028</v>
      </c>
      <c r="G259" s="119" t="s">
        <v>1036</v>
      </c>
      <c r="H259" s="120" t="n">
        <v>0.005</v>
      </c>
      <c r="I259" s="121"/>
      <c r="J259" s="121"/>
      <c r="K259" s="121"/>
    </row>
    <row r="260" customFormat="false" ht="140.25" hidden="false" customHeight="false" outlineLevel="0" collapsed="false">
      <c r="A260" s="117"/>
      <c r="B260" s="94" t="s">
        <v>984</v>
      </c>
      <c r="C260" s="94" t="n">
        <v>509901</v>
      </c>
      <c r="D260" s="94" t="s">
        <v>985</v>
      </c>
      <c r="E260" s="94" t="s">
        <v>1353</v>
      </c>
      <c r="F260" s="119" t="s">
        <v>1143</v>
      </c>
      <c r="G260" s="119" t="s">
        <v>1181</v>
      </c>
      <c r="H260" s="120" t="n">
        <v>0.005</v>
      </c>
      <c r="I260" s="121" t="n">
        <v>0.05</v>
      </c>
      <c r="J260" s="121" t="n">
        <v>0.03</v>
      </c>
      <c r="K260" s="121"/>
    </row>
    <row r="261" customFormat="false" ht="140.25" hidden="false" customHeight="false" outlineLevel="0" collapsed="false">
      <c r="A261" s="117"/>
      <c r="B261" s="125" t="s">
        <v>986</v>
      </c>
      <c r="C261" s="94" t="n">
        <v>509902</v>
      </c>
      <c r="D261" s="94" t="s">
        <v>987</v>
      </c>
      <c r="E261" s="94" t="s">
        <v>1354</v>
      </c>
      <c r="F261" s="119" t="s">
        <v>1143</v>
      </c>
      <c r="G261" s="119" t="s">
        <v>1181</v>
      </c>
      <c r="H261" s="120" t="n">
        <v>0.005</v>
      </c>
      <c r="I261" s="121" t="n">
        <v>0.05</v>
      </c>
      <c r="J261" s="121" t="n">
        <v>0.03</v>
      </c>
      <c r="K261" s="121"/>
    </row>
    <row r="262" customFormat="false" ht="140.25" hidden="false" customHeight="false" outlineLevel="0" collapsed="false">
      <c r="A262" s="117"/>
      <c r="B262" s="125" t="s">
        <v>988</v>
      </c>
      <c r="C262" s="94" t="n">
        <v>509903</v>
      </c>
      <c r="D262" s="94" t="s">
        <v>989</v>
      </c>
      <c r="E262" s="94" t="s">
        <v>1355</v>
      </c>
      <c r="F262" s="119" t="s">
        <v>1143</v>
      </c>
      <c r="G262" s="119" t="s">
        <v>1181</v>
      </c>
      <c r="H262" s="120" t="n">
        <v>0.005</v>
      </c>
      <c r="I262" s="121" t="n">
        <v>0.05</v>
      </c>
      <c r="J262" s="121" t="n">
        <v>0.03</v>
      </c>
      <c r="K262" s="121"/>
    </row>
    <row r="263" customFormat="false" ht="114.75" hidden="false" customHeight="false" outlineLevel="0" collapsed="false">
      <c r="A263" s="117"/>
      <c r="B263" s="118" t="s">
        <v>990</v>
      </c>
      <c r="C263" s="94" t="n">
        <v>509904</v>
      </c>
      <c r="D263" s="94" t="s">
        <v>991</v>
      </c>
      <c r="E263" s="94" t="s">
        <v>1356</v>
      </c>
      <c r="F263" s="119" t="s">
        <v>1143</v>
      </c>
      <c r="G263" s="119" t="s">
        <v>1181</v>
      </c>
      <c r="H263" s="120" t="n">
        <v>0.005</v>
      </c>
      <c r="I263" s="121" t="n">
        <v>0.05</v>
      </c>
      <c r="J263" s="121" t="n">
        <v>0.03</v>
      </c>
      <c r="K263" s="121"/>
    </row>
    <row r="264" customFormat="false" ht="114.75" hidden="false" customHeight="false" outlineLevel="0" collapsed="false">
      <c r="A264" s="117"/>
      <c r="B264" s="118" t="s">
        <v>994</v>
      </c>
      <c r="C264" s="94" t="n">
        <v>509906</v>
      </c>
      <c r="D264" s="94" t="s">
        <v>995</v>
      </c>
      <c r="E264" s="94" t="s">
        <v>1357</v>
      </c>
      <c r="F264" s="119" t="s">
        <v>1143</v>
      </c>
      <c r="G264" s="119" t="s">
        <v>1181</v>
      </c>
      <c r="H264" s="120" t="n">
        <v>0.005</v>
      </c>
      <c r="I264" s="121" t="n">
        <v>0.05</v>
      </c>
      <c r="J264" s="121" t="n">
        <v>0.03</v>
      </c>
      <c r="K264" s="121"/>
    </row>
    <row r="265" customFormat="false" ht="127.5" hidden="false" customHeight="false" outlineLevel="0" collapsed="false">
      <c r="A265" s="117"/>
      <c r="B265" s="118" t="s">
        <v>996</v>
      </c>
      <c r="C265" s="94" t="n">
        <v>509907</v>
      </c>
      <c r="D265" s="94" t="s">
        <v>1358</v>
      </c>
      <c r="E265" s="94" t="s">
        <v>1359</v>
      </c>
      <c r="F265" s="119" t="s">
        <v>1143</v>
      </c>
      <c r="G265" s="119" t="s">
        <v>1181</v>
      </c>
      <c r="H265" s="120" t="n">
        <v>0.005</v>
      </c>
      <c r="I265" s="121" t="n">
        <v>0.05</v>
      </c>
      <c r="J265" s="121"/>
      <c r="K265" s="121"/>
    </row>
    <row r="266" customFormat="false" ht="114.75" hidden="false" customHeight="false" outlineLevel="0" collapsed="false">
      <c r="A266" s="117"/>
      <c r="B266" s="118" t="s">
        <v>998</v>
      </c>
      <c r="C266" s="94" t="n">
        <v>509908</v>
      </c>
      <c r="D266" s="94" t="s">
        <v>999</v>
      </c>
      <c r="E266" s="94" t="s">
        <v>1360</v>
      </c>
      <c r="F266" s="119" t="s">
        <v>1143</v>
      </c>
      <c r="G266" s="119" t="s">
        <v>1181</v>
      </c>
      <c r="H266" s="120" t="n">
        <v>0.005</v>
      </c>
      <c r="I266" s="121"/>
      <c r="J266" s="121"/>
      <c r="K266" s="121"/>
    </row>
    <row r="267" customFormat="false" ht="127.5" hidden="false" customHeight="false" outlineLevel="0" collapsed="false">
      <c r="A267" s="117"/>
      <c r="B267" s="118" t="s">
        <v>1002</v>
      </c>
      <c r="C267" s="94" t="n">
        <v>509910</v>
      </c>
      <c r="D267" s="94" t="s">
        <v>1003</v>
      </c>
      <c r="E267" s="94" t="s">
        <v>1361</v>
      </c>
      <c r="F267" s="119" t="s">
        <v>1183</v>
      </c>
      <c r="G267" s="119" t="s">
        <v>1031</v>
      </c>
      <c r="H267" s="120" t="n">
        <v>0.005</v>
      </c>
      <c r="I267" s="121" t="n">
        <v>0.05</v>
      </c>
      <c r="J267" s="121" t="n">
        <v>0.03</v>
      </c>
      <c r="K267" s="121"/>
    </row>
    <row r="268" customFormat="false" ht="102" hidden="false" customHeight="false" outlineLevel="0" collapsed="false">
      <c r="A268" s="117"/>
      <c r="B268" s="118" t="s">
        <v>1004</v>
      </c>
      <c r="C268" s="45" t="n">
        <v>509913</v>
      </c>
      <c r="D268" s="45" t="s">
        <v>1005</v>
      </c>
      <c r="E268" s="45" t="s">
        <v>1362</v>
      </c>
      <c r="F268" s="119" t="s">
        <v>1143</v>
      </c>
      <c r="G268" s="119" t="s">
        <v>1181</v>
      </c>
      <c r="H268" s="120" t="n">
        <v>0.005</v>
      </c>
      <c r="I268" s="121" t="n">
        <v>0.05</v>
      </c>
      <c r="J268" s="121" t="n">
        <v>0.03</v>
      </c>
      <c r="K268" s="121"/>
    </row>
  </sheetData>
  <mergeCells count="53">
    <mergeCell ref="A2:K2"/>
    <mergeCell ref="A3:K3"/>
    <mergeCell ref="A5:K5"/>
    <mergeCell ref="A7:A8"/>
    <mergeCell ref="B7:B8"/>
    <mergeCell ref="C7:C8"/>
    <mergeCell ref="D7:D8"/>
    <mergeCell ref="E7:E8"/>
    <mergeCell ref="F7:F8"/>
    <mergeCell ref="G7:G8"/>
    <mergeCell ref="H7:K7"/>
    <mergeCell ref="A12:A13"/>
    <mergeCell ref="B12:B13"/>
    <mergeCell ref="C12:C13"/>
    <mergeCell ref="D12:D13"/>
    <mergeCell ref="E12:E13"/>
    <mergeCell ref="F12:F13"/>
    <mergeCell ref="G12:G13"/>
    <mergeCell ref="H12:K12"/>
    <mergeCell ref="A22:A23"/>
    <mergeCell ref="B22:B23"/>
    <mergeCell ref="C22:C23"/>
    <mergeCell ref="D22:D23"/>
    <mergeCell ref="E22:E23"/>
    <mergeCell ref="F22:F23"/>
    <mergeCell ref="G22:G23"/>
    <mergeCell ref="H22:K22"/>
    <mergeCell ref="A32:A33"/>
    <mergeCell ref="B32:B33"/>
    <mergeCell ref="C32:C33"/>
    <mergeCell ref="D32:D33"/>
    <mergeCell ref="E32:E33"/>
    <mergeCell ref="F32:F33"/>
    <mergeCell ref="G32:G33"/>
    <mergeCell ref="H32:K32"/>
    <mergeCell ref="A46:K46"/>
    <mergeCell ref="A47:A48"/>
    <mergeCell ref="B47:B48"/>
    <mergeCell ref="C47:C48"/>
    <mergeCell ref="D47:D48"/>
    <mergeCell ref="E47:E48"/>
    <mergeCell ref="F47:F48"/>
    <mergeCell ref="G47:G48"/>
    <mergeCell ref="H47:K47"/>
    <mergeCell ref="A59:K59"/>
    <mergeCell ref="A62:A63"/>
    <mergeCell ref="B62:B63"/>
    <mergeCell ref="C62:C63"/>
    <mergeCell ref="D62:D63"/>
    <mergeCell ref="E62:E63"/>
    <mergeCell ref="F62:F63"/>
    <mergeCell ref="G62:G63"/>
    <mergeCell ref="H62:K62"/>
  </mergeCells>
  <conditionalFormatting sqref="C7:C9">
    <cfRule type="expression" priority="2" aboveAverage="0" equalAverage="0" bottom="0" percent="0" rank="0" text="" dxfId="0">
      <formula>AND(COUNTIF($C$7:$C$9,C7)&gt;1,NOT(ISBLANK(C7)))</formula>
    </cfRule>
  </conditionalFormatting>
  <conditionalFormatting sqref="B7:B9">
    <cfRule type="expression" priority="3" aboveAverage="0" equalAverage="0" bottom="0" percent="0" rank="0" text="" dxfId="1">
      <formula>AND(COUNTIF($B$7:$B$9,B7)&gt;1,NOT(ISBLANK(B7)))</formula>
    </cfRule>
  </conditionalFormatting>
  <conditionalFormatting sqref="C47:C49">
    <cfRule type="expression" priority="4" aboveAverage="0" equalAverage="0" bottom="0" percent="0" rank="0" text="" dxfId="2">
      <formula>AND(COUNTIF($C$47:$C$49,C47)&gt;1,NOT(ISBLANK(C47)))</formula>
    </cfRule>
  </conditionalFormatting>
  <conditionalFormatting sqref="B47:B49">
    <cfRule type="expression" priority="5" aboveAverage="0" equalAverage="0" bottom="0" percent="0" rank="0" text="" dxfId="3">
      <formula>AND(COUNTIF($B$47:$B$49,B47)&gt;1,NOT(ISBLANK(B47)))</formula>
    </cfRule>
  </conditionalFormatting>
  <conditionalFormatting sqref="D50">
    <cfRule type="expression" priority="6" aboveAverage="0" equalAverage="0" bottom="0" percent="0" rank="0" text="" dxfId="4">
      <formula>AND(COUNTIF($D$50:$D$50,D50)&gt;1,NOT(ISBLANK(D50)))</formula>
    </cfRule>
  </conditionalFormatting>
  <conditionalFormatting sqref="C62:C64">
    <cfRule type="expression" priority="7" aboveAverage="0" equalAverage="0" bottom="0" percent="0" rank="0" text="" dxfId="5">
      <formula>AND(COUNTIF($C$62:$C$64,C62)&gt;1,NOT(ISBLANK(C62)))</formula>
    </cfRule>
  </conditionalFormatting>
  <conditionalFormatting sqref="B62:B64">
    <cfRule type="expression" priority="8" aboveAverage="0" equalAverage="0" bottom="0" percent="0" rank="0" text="" dxfId="6">
      <formula>AND(COUNTIF($B$62:$B$64,B62)&gt;1,NOT(ISBLANK(B62)))</formula>
    </cfRule>
  </conditionalFormatting>
  <conditionalFormatting sqref="C12:C14">
    <cfRule type="expression" priority="9" aboveAverage="0" equalAverage="0" bottom="0" percent="0" rank="0" text="" dxfId="7">
      <formula>AND(COUNTIF($C$12:$C$14,C12)&gt;1,NOT(ISBLANK(C12)))</formula>
    </cfRule>
  </conditionalFormatting>
  <conditionalFormatting sqref="B12:B14">
    <cfRule type="expression" priority="10" aboveAverage="0" equalAverage="0" bottom="0" percent="0" rank="0" text="" dxfId="8">
      <formula>AND(COUNTIF($B$12:$B$14,B12)&gt;1,NOT(ISBLANK(B12)))</formula>
    </cfRule>
  </conditionalFormatting>
  <conditionalFormatting sqref="C22:C24">
    <cfRule type="expression" priority="11" aboveAverage="0" equalAverage="0" bottom="0" percent="0" rank="0" text="" dxfId="9">
      <formula>AND(COUNTIF($C$22:$C$24,C22)&gt;1,NOT(ISBLANK(C22)))</formula>
    </cfRule>
  </conditionalFormatting>
  <conditionalFormatting sqref="B22:B24">
    <cfRule type="expression" priority="12" aboveAverage="0" equalAverage="0" bottom="0" percent="0" rank="0" text="" dxfId="10">
      <formula>AND(COUNTIF($B$22:$B$24,B22)&gt;1,NOT(ISBLANK(B22)))</formula>
    </cfRule>
  </conditionalFormatting>
  <conditionalFormatting sqref="C32:C34">
    <cfRule type="expression" priority="13" aboveAverage="0" equalAverage="0" bottom="0" percent="0" rank="0" text="" dxfId="11">
      <formula>AND(COUNTIF($C$32:$C$34,C32)&gt;1,NOT(ISBLANK(C32)))</formula>
    </cfRule>
  </conditionalFormatting>
  <conditionalFormatting sqref="B32:B34">
    <cfRule type="expression" priority="14" aboveAverage="0" equalAverage="0" bottom="0" percent="0" rank="0" text="" dxfId="12">
      <formula>AND(COUNTIF($B$32:$B$34,B32)&gt;1,NOT(ISBLANK(B32)))</formula>
    </cfRule>
  </conditionalFormatting>
  <printOptions headings="false" gridLines="false" gridLinesSet="true" horizontalCentered="false" verticalCentered="false"/>
  <pageMargins left="0.708333333333333" right="0.196527777777778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5.13"/>
    <col collapsed="false" customWidth="true" hidden="true" outlineLevel="0" max="2" min="2" style="2" width="10.99"/>
    <col collapsed="false" customWidth="true" hidden="false" outlineLevel="0" max="3" min="3" style="2" width="7.28"/>
    <col collapsed="false" customWidth="true" hidden="false" outlineLevel="0" max="4" min="4" style="2" width="31.85"/>
    <col collapsed="false" customWidth="true" hidden="false" outlineLevel="0" max="5" min="5" style="126" width="59.7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8" min="8" style="2" width="10.99"/>
    <col collapsed="false" customWidth="true" hidden="false" outlineLevel="0" max="9" min="9" style="127" width="11.99"/>
    <col collapsed="false" customWidth="true" hidden="false" outlineLevel="0" max="10" min="10" style="127" width="11.56"/>
    <col collapsed="false" customWidth="true" hidden="false" outlineLevel="0" max="11" min="11" style="127" width="9.41"/>
    <col collapsed="false" customWidth="true" hidden="false" outlineLevel="0" max="12" min="12" style="127" width="12.42"/>
    <col collapsed="false" customWidth="true" hidden="false" outlineLevel="0" max="254" min="13" style="2" width="21.84"/>
    <col collapsed="false" customWidth="true" hidden="false" outlineLevel="0" max="255" min="255" style="2" width="3.85"/>
    <col collapsed="false" customWidth="false" hidden="false" outlineLevel="0" max="257" min="256" style="2" width="8.7"/>
  </cols>
  <sheetData>
    <row r="2" customFormat="false" ht="15.75" hidden="false" customHeight="false" outlineLevel="0" collapsed="false">
      <c r="A2" s="13" t="s">
        <v>13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7" customFormat="true" ht="15.75" hidden="false" customHeight="false" outlineLevel="0" collapsed="false">
      <c r="A3" s="13" t="s">
        <v>100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5" s="16" customFormat="true" ht="51" hidden="false" customHeight="true" outlineLevel="0" collapsed="false">
      <c r="A5" s="14" t="s">
        <v>1008</v>
      </c>
      <c r="B5" s="14"/>
      <c r="C5" s="14" t="s">
        <v>4</v>
      </c>
      <c r="D5" s="14" t="s">
        <v>5</v>
      </c>
      <c r="E5" s="128" t="s">
        <v>1009</v>
      </c>
      <c r="F5" s="14" t="s">
        <v>1010</v>
      </c>
      <c r="G5" s="14" t="s">
        <v>7</v>
      </c>
      <c r="H5" s="14" t="s">
        <v>1364</v>
      </c>
      <c r="I5" s="14"/>
      <c r="J5" s="14"/>
      <c r="K5" s="14"/>
      <c r="L5" s="59" t="s">
        <v>1012</v>
      </c>
    </row>
    <row r="6" s="16" customFormat="true" ht="47.25" hidden="false" customHeight="false" outlineLevel="0" collapsed="false">
      <c r="A6" s="14"/>
      <c r="B6" s="14"/>
      <c r="C6" s="14"/>
      <c r="D6" s="14"/>
      <c r="E6" s="128"/>
      <c r="F6" s="14"/>
      <c r="G6" s="14"/>
      <c r="H6" s="14" t="s">
        <v>1013</v>
      </c>
      <c r="I6" s="59" t="s">
        <v>1014</v>
      </c>
      <c r="J6" s="59" t="s">
        <v>1015</v>
      </c>
      <c r="K6" s="59" t="s">
        <v>1016</v>
      </c>
      <c r="L6" s="59"/>
    </row>
    <row r="7" customFormat="false" ht="15.75" hidden="false" customHeight="true" outlineLevel="0" collapsed="false">
      <c r="A7" s="129"/>
      <c r="B7" s="129"/>
      <c r="C7" s="130" t="n">
        <v>1</v>
      </c>
      <c r="D7" s="130" t="n">
        <v>2</v>
      </c>
      <c r="E7" s="131" t="n">
        <v>3</v>
      </c>
      <c r="F7" s="130" t="n">
        <v>4</v>
      </c>
      <c r="G7" s="130" t="n">
        <v>5</v>
      </c>
      <c r="H7" s="130" t="n">
        <v>6</v>
      </c>
      <c r="I7" s="130"/>
      <c r="J7" s="130"/>
      <c r="K7" s="130"/>
      <c r="L7" s="132" t="n">
        <v>7</v>
      </c>
    </row>
    <row r="8" customFormat="false" ht="60" hidden="false" customHeight="true" outlineLevel="0" collapsed="false">
      <c r="A8" s="21" t="n">
        <v>1</v>
      </c>
      <c r="B8" s="22" t="s">
        <v>13</v>
      </c>
      <c r="C8" s="23" t="s">
        <v>14</v>
      </c>
      <c r="D8" s="30" t="s">
        <v>15</v>
      </c>
      <c r="E8" s="133" t="s">
        <v>1365</v>
      </c>
      <c r="F8" s="61" t="s">
        <v>16</v>
      </c>
      <c r="G8" s="61" t="s">
        <v>17</v>
      </c>
      <c r="H8" s="134" t="n">
        <v>50</v>
      </c>
      <c r="I8" s="134"/>
      <c r="J8" s="134"/>
      <c r="K8" s="134"/>
      <c r="L8" s="134" t="n">
        <f aca="false">H8+I8+J8+K8</f>
        <v>50</v>
      </c>
    </row>
    <row r="9" customFormat="false" ht="45" hidden="false" customHeight="false" outlineLevel="0" collapsed="false">
      <c r="A9" s="21"/>
      <c r="B9" s="22"/>
      <c r="C9" s="23"/>
      <c r="D9" s="30"/>
      <c r="E9" s="133" t="s">
        <v>1366</v>
      </c>
      <c r="F9" s="61" t="s">
        <v>16</v>
      </c>
      <c r="G9" s="61" t="s">
        <v>17</v>
      </c>
      <c r="H9" s="134" t="n">
        <v>50</v>
      </c>
      <c r="I9" s="134"/>
      <c r="J9" s="134"/>
      <c r="K9" s="134"/>
      <c r="L9" s="134" t="n">
        <f aca="false">H9+I9+J9+K9</f>
        <v>50</v>
      </c>
    </row>
    <row r="10" customFormat="false" ht="60" hidden="false" customHeight="false" outlineLevel="0" collapsed="false">
      <c r="A10" s="21"/>
      <c r="B10" s="22"/>
      <c r="C10" s="23"/>
      <c r="D10" s="30"/>
      <c r="E10" s="133" t="s">
        <v>1367</v>
      </c>
      <c r="F10" s="61" t="s">
        <v>16</v>
      </c>
      <c r="G10" s="61" t="s">
        <v>17</v>
      </c>
      <c r="H10" s="134" t="n">
        <v>5</v>
      </c>
      <c r="I10" s="134"/>
      <c r="J10" s="134"/>
      <c r="K10" s="134"/>
      <c r="L10" s="134" t="n">
        <f aca="false">H10+I10+J10+K10</f>
        <v>5</v>
      </c>
    </row>
    <row r="11" customFormat="false" ht="45" hidden="false" customHeight="false" outlineLevel="0" collapsed="false">
      <c r="A11" s="21"/>
      <c r="B11" s="22"/>
      <c r="C11" s="23"/>
      <c r="D11" s="30"/>
      <c r="E11" s="133" t="s">
        <v>1368</v>
      </c>
      <c r="F11" s="135" t="s">
        <v>16</v>
      </c>
      <c r="G11" s="61" t="s">
        <v>17</v>
      </c>
      <c r="H11" s="134"/>
      <c r="I11" s="67" t="n">
        <v>15</v>
      </c>
      <c r="J11" s="67"/>
      <c r="K11" s="67"/>
      <c r="L11" s="67" t="n">
        <f aca="false">H11+I11+J11+K11</f>
        <v>15</v>
      </c>
    </row>
    <row r="12" customFormat="false" ht="45" hidden="false" customHeight="false" outlineLevel="0" collapsed="false">
      <c r="A12" s="21"/>
      <c r="B12" s="22"/>
      <c r="C12" s="23"/>
      <c r="D12" s="30"/>
      <c r="E12" s="133" t="s">
        <v>1369</v>
      </c>
      <c r="F12" s="135" t="s">
        <v>16</v>
      </c>
      <c r="G12" s="61" t="s">
        <v>17</v>
      </c>
      <c r="H12" s="134"/>
      <c r="I12" s="67" t="n">
        <v>15</v>
      </c>
      <c r="J12" s="67"/>
      <c r="K12" s="67"/>
      <c r="L12" s="67" t="n">
        <f aca="false">H12+I12+J12+K12</f>
        <v>15</v>
      </c>
    </row>
    <row r="13" customFormat="false" ht="45" hidden="false" customHeight="true" outlineLevel="0" collapsed="false">
      <c r="A13" s="21" t="n">
        <v>2</v>
      </c>
      <c r="B13" s="22" t="s">
        <v>37</v>
      </c>
      <c r="C13" s="23" t="s">
        <v>38</v>
      </c>
      <c r="D13" s="30" t="s">
        <v>39</v>
      </c>
      <c r="E13" s="133" t="s">
        <v>1365</v>
      </c>
      <c r="F13" s="136" t="s">
        <v>1028</v>
      </c>
      <c r="G13" s="25" t="s">
        <v>1134</v>
      </c>
      <c r="H13" s="137" t="n">
        <v>25</v>
      </c>
      <c r="I13" s="67"/>
      <c r="J13" s="67"/>
      <c r="K13" s="137"/>
      <c r="L13" s="67" t="n">
        <f aca="false">H13+I13+J13+K13</f>
        <v>25</v>
      </c>
    </row>
    <row r="14" customFormat="false" ht="30" hidden="false" customHeight="false" outlineLevel="0" collapsed="false">
      <c r="A14" s="21"/>
      <c r="B14" s="22"/>
      <c r="C14" s="23"/>
      <c r="D14" s="30"/>
      <c r="E14" s="133" t="s">
        <v>1366</v>
      </c>
      <c r="F14" s="136" t="s">
        <v>1028</v>
      </c>
      <c r="G14" s="25" t="s">
        <v>1134</v>
      </c>
      <c r="H14" s="137" t="n">
        <v>25</v>
      </c>
      <c r="I14" s="67"/>
      <c r="J14" s="67"/>
      <c r="K14" s="137"/>
      <c r="L14" s="67" t="n">
        <f aca="false">H14+I14+J14+K14</f>
        <v>25</v>
      </c>
    </row>
    <row r="15" customFormat="false" ht="45" hidden="false" customHeight="false" outlineLevel="0" collapsed="false">
      <c r="A15" s="21"/>
      <c r="B15" s="22"/>
      <c r="C15" s="23"/>
      <c r="D15" s="30"/>
      <c r="E15" s="133" t="s">
        <v>1368</v>
      </c>
      <c r="F15" s="136" t="s">
        <v>1028</v>
      </c>
      <c r="G15" s="25" t="s">
        <v>1134</v>
      </c>
      <c r="H15" s="124"/>
      <c r="I15" s="67" t="n">
        <v>30</v>
      </c>
      <c r="J15" s="67"/>
      <c r="K15" s="137"/>
      <c r="L15" s="67" t="n">
        <f aca="false">H15+I15+J15+K15</f>
        <v>30</v>
      </c>
    </row>
    <row r="16" customFormat="false" ht="45" hidden="false" customHeight="false" outlineLevel="0" collapsed="false">
      <c r="A16" s="21"/>
      <c r="B16" s="22"/>
      <c r="C16" s="23"/>
      <c r="D16" s="30"/>
      <c r="E16" s="133" t="s">
        <v>1369</v>
      </c>
      <c r="F16" s="136" t="s">
        <v>1028</v>
      </c>
      <c r="G16" s="25" t="s">
        <v>1134</v>
      </c>
      <c r="H16" s="137"/>
      <c r="I16" s="67" t="n">
        <v>40</v>
      </c>
      <c r="J16" s="67"/>
      <c r="K16" s="137"/>
      <c r="L16" s="67" t="n">
        <f aca="false">H16+I16+J16+K16</f>
        <v>40</v>
      </c>
    </row>
    <row r="17" customFormat="false" ht="60" hidden="false" customHeight="true" outlineLevel="0" collapsed="false">
      <c r="A17" s="21" t="n">
        <v>3</v>
      </c>
      <c r="B17" s="22" t="s">
        <v>40</v>
      </c>
      <c r="C17" s="23" t="s">
        <v>41</v>
      </c>
      <c r="D17" s="30" t="s">
        <v>42</v>
      </c>
      <c r="E17" s="133" t="s">
        <v>1365</v>
      </c>
      <c r="F17" s="61" t="s">
        <v>16</v>
      </c>
      <c r="G17" s="61" t="s">
        <v>17</v>
      </c>
      <c r="H17" s="134" t="n">
        <v>25</v>
      </c>
      <c r="I17" s="134"/>
      <c r="J17" s="134"/>
      <c r="K17" s="134"/>
      <c r="L17" s="134" t="n">
        <f aca="false">H17+I17+J17+K17</f>
        <v>25</v>
      </c>
    </row>
    <row r="18" customFormat="false" ht="45" hidden="false" customHeight="false" outlineLevel="0" collapsed="false">
      <c r="A18" s="21"/>
      <c r="B18" s="22"/>
      <c r="C18" s="23"/>
      <c r="D18" s="30"/>
      <c r="E18" s="133" t="s">
        <v>1366</v>
      </c>
      <c r="F18" s="61" t="s">
        <v>16</v>
      </c>
      <c r="G18" s="61" t="s">
        <v>17</v>
      </c>
      <c r="H18" s="134" t="n">
        <v>25</v>
      </c>
      <c r="I18" s="134"/>
      <c r="J18" s="134"/>
      <c r="K18" s="134"/>
      <c r="L18" s="134" t="n">
        <f aca="false">H18+I18+J18+K18</f>
        <v>25</v>
      </c>
    </row>
    <row r="19" customFormat="false" ht="45" hidden="false" customHeight="false" outlineLevel="0" collapsed="false">
      <c r="A19" s="21"/>
      <c r="B19" s="22"/>
      <c r="C19" s="23"/>
      <c r="D19" s="30"/>
      <c r="E19" s="133" t="s">
        <v>1368</v>
      </c>
      <c r="F19" s="136" t="s">
        <v>1028</v>
      </c>
      <c r="G19" s="25" t="s">
        <v>1134</v>
      </c>
      <c r="H19" s="137"/>
      <c r="I19" s="67" t="n">
        <v>40</v>
      </c>
      <c r="J19" s="67"/>
      <c r="K19" s="67"/>
      <c r="L19" s="67" t="n">
        <f aca="false">H19+I19+J19+K19</f>
        <v>40</v>
      </c>
    </row>
    <row r="20" customFormat="false" ht="45" hidden="false" customHeight="false" outlineLevel="0" collapsed="false">
      <c r="A20" s="21"/>
      <c r="B20" s="22"/>
      <c r="C20" s="23"/>
      <c r="D20" s="30"/>
      <c r="E20" s="133" t="s">
        <v>1369</v>
      </c>
      <c r="F20" s="61" t="s">
        <v>16</v>
      </c>
      <c r="G20" s="61" t="s">
        <v>17</v>
      </c>
      <c r="H20" s="134"/>
      <c r="I20" s="67" t="n">
        <v>30</v>
      </c>
      <c r="J20" s="67"/>
      <c r="K20" s="67"/>
      <c r="L20" s="67" t="n">
        <f aca="false">H20+I20+J20+K20</f>
        <v>30</v>
      </c>
    </row>
    <row r="21" customFormat="false" ht="60" hidden="false" customHeight="true" outlineLevel="0" collapsed="false">
      <c r="A21" s="21" t="n">
        <v>4</v>
      </c>
      <c r="B21" s="22" t="s">
        <v>43</v>
      </c>
      <c r="C21" s="23" t="s">
        <v>44</v>
      </c>
      <c r="D21" s="30" t="s">
        <v>45</v>
      </c>
      <c r="E21" s="133" t="s">
        <v>1365</v>
      </c>
      <c r="F21" s="61" t="s">
        <v>16</v>
      </c>
      <c r="G21" s="61" t="s">
        <v>17</v>
      </c>
      <c r="H21" s="134" t="n">
        <v>25</v>
      </c>
      <c r="I21" s="134"/>
      <c r="J21" s="134"/>
      <c r="K21" s="134"/>
      <c r="L21" s="134" t="n">
        <f aca="false">H21+I21+J21+K21</f>
        <v>25</v>
      </c>
    </row>
    <row r="22" customFormat="false" ht="45" hidden="false" customHeight="false" outlineLevel="0" collapsed="false">
      <c r="A22" s="21"/>
      <c r="B22" s="22"/>
      <c r="C22" s="23"/>
      <c r="D22" s="30"/>
      <c r="E22" s="133" t="s">
        <v>1366</v>
      </c>
      <c r="F22" s="61" t="s">
        <v>16</v>
      </c>
      <c r="G22" s="61" t="s">
        <v>17</v>
      </c>
      <c r="H22" s="134" t="n">
        <v>25</v>
      </c>
      <c r="I22" s="134"/>
      <c r="J22" s="134"/>
      <c r="K22" s="134"/>
      <c r="L22" s="134" t="n">
        <f aca="false">H22+I22+J22+K22</f>
        <v>25</v>
      </c>
    </row>
    <row r="23" customFormat="false" ht="60" hidden="false" customHeight="false" outlineLevel="0" collapsed="false">
      <c r="A23" s="21"/>
      <c r="B23" s="22"/>
      <c r="C23" s="23"/>
      <c r="D23" s="30"/>
      <c r="E23" s="133" t="s">
        <v>1367</v>
      </c>
      <c r="F23" s="61" t="s">
        <v>16</v>
      </c>
      <c r="G23" s="61" t="s">
        <v>17</v>
      </c>
      <c r="H23" s="134" t="n">
        <v>5</v>
      </c>
      <c r="I23" s="134"/>
      <c r="J23" s="134"/>
      <c r="K23" s="134"/>
      <c r="L23" s="134" t="n">
        <f aca="false">H23+I23+J23+K23</f>
        <v>5</v>
      </c>
    </row>
    <row r="24" customFormat="false" ht="45" hidden="false" customHeight="false" outlineLevel="0" collapsed="false">
      <c r="A24" s="21"/>
      <c r="B24" s="22"/>
      <c r="C24" s="23"/>
      <c r="D24" s="30"/>
      <c r="E24" s="133" t="s">
        <v>1369</v>
      </c>
      <c r="F24" s="136" t="s">
        <v>1030</v>
      </c>
      <c r="G24" s="25" t="s">
        <v>1370</v>
      </c>
      <c r="H24" s="134"/>
      <c r="I24" s="67" t="n">
        <v>30</v>
      </c>
      <c r="J24" s="67"/>
      <c r="K24" s="67"/>
      <c r="L24" s="67" t="n">
        <f aca="false">H24+I24+J24+K24</f>
        <v>30</v>
      </c>
    </row>
    <row r="25" customFormat="false" ht="45" hidden="false" customHeight="false" outlineLevel="0" collapsed="false">
      <c r="A25" s="21"/>
      <c r="B25" s="22"/>
      <c r="C25" s="23"/>
      <c r="D25" s="30"/>
      <c r="E25" s="133" t="s">
        <v>1371</v>
      </c>
      <c r="F25" s="61" t="s">
        <v>1034</v>
      </c>
      <c r="G25" s="61" t="s">
        <v>1035</v>
      </c>
      <c r="H25" s="134"/>
      <c r="I25" s="134" t="n">
        <v>25</v>
      </c>
      <c r="J25" s="134"/>
      <c r="K25" s="134"/>
      <c r="L25" s="134" t="n">
        <f aca="false">H25+I25+J25+K25</f>
        <v>25</v>
      </c>
    </row>
    <row r="26" customFormat="false" ht="60" hidden="false" customHeight="false" outlineLevel="0" collapsed="false">
      <c r="A26" s="21"/>
      <c r="B26" s="22"/>
      <c r="C26" s="23"/>
      <c r="D26" s="30"/>
      <c r="E26" s="133" t="s">
        <v>1372</v>
      </c>
      <c r="F26" s="61" t="s">
        <v>1034</v>
      </c>
      <c r="G26" s="61" t="s">
        <v>1035</v>
      </c>
      <c r="H26" s="134"/>
      <c r="I26" s="134" t="n">
        <v>5</v>
      </c>
      <c r="J26" s="134"/>
      <c r="K26" s="134"/>
      <c r="L26" s="134" t="n">
        <f aca="false">H26+I26+J26+K26</f>
        <v>5</v>
      </c>
    </row>
    <row r="27" customFormat="false" ht="60" hidden="false" customHeight="true" outlineLevel="0" collapsed="false">
      <c r="A27" s="21" t="n">
        <v>5</v>
      </c>
      <c r="B27" s="22" t="s">
        <v>1020</v>
      </c>
      <c r="C27" s="23" t="n">
        <v>500416</v>
      </c>
      <c r="D27" s="30" t="s">
        <v>1373</v>
      </c>
      <c r="E27" s="133" t="s">
        <v>1365</v>
      </c>
      <c r="F27" s="61" t="s">
        <v>16</v>
      </c>
      <c r="G27" s="61" t="s">
        <v>17</v>
      </c>
      <c r="H27" s="134" t="n">
        <v>50</v>
      </c>
      <c r="I27" s="134"/>
      <c r="J27" s="134"/>
      <c r="K27" s="134"/>
      <c r="L27" s="134" t="n">
        <f aca="false">H27+I27+J27+K27</f>
        <v>50</v>
      </c>
    </row>
    <row r="28" customFormat="false" ht="45" hidden="false" customHeight="false" outlineLevel="0" collapsed="false">
      <c r="A28" s="21"/>
      <c r="B28" s="22"/>
      <c r="C28" s="23"/>
      <c r="D28" s="30"/>
      <c r="E28" s="133" t="s">
        <v>1366</v>
      </c>
      <c r="F28" s="61" t="s">
        <v>16</v>
      </c>
      <c r="G28" s="61" t="s">
        <v>17</v>
      </c>
      <c r="H28" s="134" t="n">
        <v>50</v>
      </c>
      <c r="I28" s="134"/>
      <c r="J28" s="134"/>
      <c r="K28" s="134"/>
      <c r="L28" s="134" t="n">
        <f aca="false">H28+I28+J28+K28</f>
        <v>50</v>
      </c>
    </row>
    <row r="29" customFormat="false" ht="45" hidden="false" customHeight="false" outlineLevel="0" collapsed="false">
      <c r="A29" s="21"/>
      <c r="B29" s="22"/>
      <c r="C29" s="23"/>
      <c r="D29" s="30"/>
      <c r="E29" s="133" t="s">
        <v>1368</v>
      </c>
      <c r="F29" s="136" t="s">
        <v>1028</v>
      </c>
      <c r="G29" s="25" t="s">
        <v>1134</v>
      </c>
      <c r="H29" s="137"/>
      <c r="I29" s="67" t="n">
        <v>30</v>
      </c>
      <c r="J29" s="67"/>
      <c r="K29" s="137"/>
      <c r="L29" s="67" t="n">
        <f aca="false">H29+I29+J29+K29</f>
        <v>30</v>
      </c>
    </row>
    <row r="30" customFormat="false" ht="43.9" hidden="false" customHeight="true" outlineLevel="0" collapsed="false">
      <c r="A30" s="21"/>
      <c r="B30" s="22"/>
      <c r="C30" s="23"/>
      <c r="D30" s="30"/>
      <c r="E30" s="133" t="s">
        <v>1374</v>
      </c>
      <c r="F30" s="136" t="s">
        <v>1028</v>
      </c>
      <c r="G30" s="25" t="s">
        <v>1134</v>
      </c>
      <c r="H30" s="137"/>
      <c r="I30" s="67" t="n">
        <v>20</v>
      </c>
      <c r="J30" s="67"/>
      <c r="K30" s="137"/>
      <c r="L30" s="67" t="n">
        <f aca="false">H30+I30+J30+K30</f>
        <v>20</v>
      </c>
    </row>
    <row r="31" customFormat="false" ht="43.5" hidden="false" customHeight="true" outlineLevel="0" collapsed="false">
      <c r="A31" s="21"/>
      <c r="B31" s="22"/>
      <c r="C31" s="23"/>
      <c r="D31" s="30"/>
      <c r="E31" s="133" t="s">
        <v>1369</v>
      </c>
      <c r="F31" s="25" t="s">
        <v>1022</v>
      </c>
      <c r="G31" s="25" t="s">
        <v>1031</v>
      </c>
      <c r="H31" s="124"/>
      <c r="I31" s="67" t="n">
        <v>15</v>
      </c>
      <c r="J31" s="67"/>
      <c r="K31" s="137"/>
      <c r="L31" s="67" t="n">
        <f aca="false">H31+I31+J31+K31</f>
        <v>15</v>
      </c>
    </row>
    <row r="32" customFormat="false" ht="60" hidden="false" customHeight="true" outlineLevel="0" collapsed="false">
      <c r="A32" s="21" t="n">
        <v>6</v>
      </c>
      <c r="B32" s="22" t="s">
        <v>59</v>
      </c>
      <c r="C32" s="23" t="s">
        <v>60</v>
      </c>
      <c r="D32" s="30" t="s">
        <v>61</v>
      </c>
      <c r="E32" s="133" t="s">
        <v>1365</v>
      </c>
      <c r="F32" s="136" t="s">
        <v>1028</v>
      </c>
      <c r="G32" s="25" t="s">
        <v>1375</v>
      </c>
      <c r="H32" s="67" t="n">
        <v>25</v>
      </c>
      <c r="I32" s="67"/>
      <c r="J32" s="67"/>
      <c r="K32" s="67"/>
      <c r="L32" s="67" t="n">
        <f aca="false">H32+I32+J32+K32</f>
        <v>25</v>
      </c>
    </row>
    <row r="33" customFormat="false" ht="30" hidden="false" customHeight="false" outlineLevel="0" collapsed="false">
      <c r="A33" s="21"/>
      <c r="B33" s="22"/>
      <c r="C33" s="23"/>
      <c r="D33" s="30"/>
      <c r="E33" s="133" t="s">
        <v>1366</v>
      </c>
      <c r="F33" s="136" t="s">
        <v>1028</v>
      </c>
      <c r="G33" s="25" t="s">
        <v>1375</v>
      </c>
      <c r="H33" s="67" t="n">
        <v>25</v>
      </c>
      <c r="I33" s="67"/>
      <c r="J33" s="67"/>
      <c r="K33" s="67"/>
      <c r="L33" s="67" t="n">
        <f aca="false">H33+I33+J33+K33</f>
        <v>25</v>
      </c>
    </row>
    <row r="34" customFormat="false" ht="45" hidden="false" customHeight="false" outlineLevel="0" collapsed="false">
      <c r="A34" s="21"/>
      <c r="B34" s="22"/>
      <c r="C34" s="23"/>
      <c r="D34" s="30"/>
      <c r="E34" s="133" t="s">
        <v>1368</v>
      </c>
      <c r="F34" s="136" t="s">
        <v>1028</v>
      </c>
      <c r="G34" s="25" t="s">
        <v>1134</v>
      </c>
      <c r="H34" s="67"/>
      <c r="I34" s="67" t="n">
        <v>20</v>
      </c>
      <c r="J34" s="67"/>
      <c r="K34" s="67"/>
      <c r="L34" s="67" t="n">
        <f aca="false">H34+I34+J34+K34</f>
        <v>20</v>
      </c>
    </row>
    <row r="35" customFormat="false" ht="60" hidden="false" customHeight="false" outlineLevel="0" collapsed="false">
      <c r="A35" s="21"/>
      <c r="B35" s="22"/>
      <c r="C35" s="23"/>
      <c r="D35" s="30"/>
      <c r="E35" s="133" t="s">
        <v>1374</v>
      </c>
      <c r="F35" s="136" t="s">
        <v>1028</v>
      </c>
      <c r="G35" s="25" t="s">
        <v>1134</v>
      </c>
      <c r="H35" s="138"/>
      <c r="I35" s="67" t="n">
        <v>25</v>
      </c>
      <c r="J35" s="67"/>
      <c r="K35" s="67"/>
      <c r="L35" s="67" t="n">
        <f aca="false">H35+I35+J35+K35</f>
        <v>25</v>
      </c>
    </row>
    <row r="36" customFormat="false" ht="45" hidden="false" customHeight="false" outlineLevel="0" collapsed="false">
      <c r="A36" s="21"/>
      <c r="B36" s="22"/>
      <c r="C36" s="23"/>
      <c r="D36" s="30"/>
      <c r="E36" s="133" t="s">
        <v>1369</v>
      </c>
      <c r="F36" s="136" t="s">
        <v>1028</v>
      </c>
      <c r="G36" s="25" t="s">
        <v>1134</v>
      </c>
      <c r="H36" s="67"/>
      <c r="I36" s="67" t="n">
        <v>20</v>
      </c>
      <c r="J36" s="67"/>
      <c r="K36" s="67"/>
      <c r="L36" s="67" t="n">
        <f aca="false">H36+I36+J36+K36</f>
        <v>20</v>
      </c>
    </row>
    <row r="37" customFormat="false" ht="60" hidden="false" customHeight="true" outlineLevel="0" collapsed="false">
      <c r="A37" s="21" t="n">
        <v>7</v>
      </c>
      <c r="B37" s="22" t="s">
        <v>64</v>
      </c>
      <c r="C37" s="23" t="s">
        <v>1024</v>
      </c>
      <c r="D37" s="30" t="s">
        <v>1025</v>
      </c>
      <c r="E37" s="133" t="s">
        <v>1365</v>
      </c>
      <c r="F37" s="25" t="s">
        <v>1022</v>
      </c>
      <c r="G37" s="25" t="s">
        <v>1031</v>
      </c>
      <c r="H37" s="134" t="n">
        <v>50</v>
      </c>
      <c r="I37" s="134"/>
      <c r="J37" s="134"/>
      <c r="K37" s="134"/>
      <c r="L37" s="134" t="n">
        <f aca="false">H37+I37+J37+K37</f>
        <v>50</v>
      </c>
    </row>
    <row r="38" customFormat="false" ht="30" hidden="false" customHeight="false" outlineLevel="0" collapsed="false">
      <c r="A38" s="21"/>
      <c r="B38" s="22"/>
      <c r="C38" s="23"/>
      <c r="D38" s="30"/>
      <c r="E38" s="133" t="s">
        <v>1366</v>
      </c>
      <c r="F38" s="25" t="s">
        <v>1022</v>
      </c>
      <c r="G38" s="25" t="s">
        <v>1031</v>
      </c>
      <c r="H38" s="134" t="n">
        <v>50</v>
      </c>
      <c r="I38" s="134"/>
      <c r="J38" s="134"/>
      <c r="K38" s="134"/>
      <c r="L38" s="134" t="n">
        <f aca="false">H38+I38+J38+K38</f>
        <v>50</v>
      </c>
    </row>
    <row r="39" customFormat="false" ht="42" hidden="false" customHeight="true" outlineLevel="0" collapsed="false">
      <c r="A39" s="21"/>
      <c r="B39" s="22"/>
      <c r="C39" s="23"/>
      <c r="D39" s="30"/>
      <c r="E39" s="133" t="s">
        <v>1368</v>
      </c>
      <c r="F39" s="139" t="s">
        <v>1030</v>
      </c>
      <c r="G39" s="140" t="s">
        <v>1031</v>
      </c>
      <c r="H39" s="134"/>
      <c r="I39" s="67" t="n">
        <v>70</v>
      </c>
      <c r="J39" s="67"/>
      <c r="K39" s="67"/>
      <c r="L39" s="67" t="n">
        <f aca="false">H39+I39+J39+K39</f>
        <v>70</v>
      </c>
    </row>
    <row r="40" customFormat="false" ht="60" hidden="false" customHeight="false" outlineLevel="0" collapsed="false">
      <c r="A40" s="21"/>
      <c r="B40" s="22"/>
      <c r="C40" s="23"/>
      <c r="D40" s="30"/>
      <c r="E40" s="133" t="s">
        <v>1374</v>
      </c>
      <c r="F40" s="25" t="s">
        <v>1022</v>
      </c>
      <c r="G40" s="25" t="s">
        <v>1031</v>
      </c>
      <c r="H40" s="134"/>
      <c r="I40" s="67" t="n">
        <v>80</v>
      </c>
      <c r="J40" s="67"/>
      <c r="K40" s="67"/>
      <c r="L40" s="67" t="n">
        <f aca="false">H40+I40+J40+K40</f>
        <v>80</v>
      </c>
    </row>
    <row r="41" customFormat="false" ht="44.25" hidden="false" customHeight="true" outlineLevel="0" collapsed="false">
      <c r="A41" s="21"/>
      <c r="B41" s="22"/>
      <c r="C41" s="23"/>
      <c r="D41" s="30"/>
      <c r="E41" s="133" t="s">
        <v>1369</v>
      </c>
      <c r="F41" s="139" t="s">
        <v>1030</v>
      </c>
      <c r="G41" s="140" t="s">
        <v>1031</v>
      </c>
      <c r="H41" s="134"/>
      <c r="I41" s="67" t="n">
        <v>70</v>
      </c>
      <c r="J41" s="67"/>
      <c r="K41" s="67"/>
      <c r="L41" s="67" t="n">
        <f aca="false">H41+I41+J41+K41</f>
        <v>70</v>
      </c>
    </row>
    <row r="42" customFormat="false" ht="60" hidden="false" customHeight="true" outlineLevel="0" collapsed="false">
      <c r="A42" s="21" t="n">
        <v>8</v>
      </c>
      <c r="B42" s="22" t="s">
        <v>90</v>
      </c>
      <c r="C42" s="23" t="s">
        <v>91</v>
      </c>
      <c r="D42" s="30" t="s">
        <v>92</v>
      </c>
      <c r="E42" s="133" t="s">
        <v>1365</v>
      </c>
      <c r="F42" s="25" t="s">
        <v>1022</v>
      </c>
      <c r="G42" s="25" t="s">
        <v>1031</v>
      </c>
      <c r="H42" s="134" t="n">
        <v>100</v>
      </c>
      <c r="I42" s="134"/>
      <c r="J42" s="134"/>
      <c r="K42" s="134"/>
      <c r="L42" s="134" t="n">
        <f aca="false">H42+I42+J42+K42</f>
        <v>100</v>
      </c>
    </row>
    <row r="43" customFormat="false" ht="30" hidden="false" customHeight="false" outlineLevel="0" collapsed="false">
      <c r="A43" s="21"/>
      <c r="B43" s="22"/>
      <c r="C43" s="23"/>
      <c r="D43" s="30"/>
      <c r="E43" s="133" t="s">
        <v>1366</v>
      </c>
      <c r="F43" s="25" t="s">
        <v>1022</v>
      </c>
      <c r="G43" s="25" t="s">
        <v>1031</v>
      </c>
      <c r="H43" s="134" t="n">
        <v>100</v>
      </c>
      <c r="I43" s="134"/>
      <c r="J43" s="134"/>
      <c r="K43" s="134"/>
      <c r="L43" s="134" t="n">
        <f aca="false">H43+I43+J43+K43</f>
        <v>100</v>
      </c>
    </row>
    <row r="44" customFormat="false" ht="45" hidden="false" customHeight="false" outlineLevel="0" collapsed="false">
      <c r="A44" s="21"/>
      <c r="B44" s="22"/>
      <c r="C44" s="23"/>
      <c r="D44" s="30"/>
      <c r="E44" s="133" t="s">
        <v>1368</v>
      </c>
      <c r="F44" s="61" t="s">
        <v>16</v>
      </c>
      <c r="G44" s="61" t="s">
        <v>17</v>
      </c>
      <c r="H44" s="134"/>
      <c r="I44" s="67" t="n">
        <v>40</v>
      </c>
      <c r="J44" s="67"/>
      <c r="K44" s="67"/>
      <c r="L44" s="67" t="n">
        <f aca="false">H44+I44+J44+K44</f>
        <v>40</v>
      </c>
    </row>
    <row r="45" customFormat="false" ht="45" hidden="false" customHeight="false" outlineLevel="0" collapsed="false">
      <c r="A45" s="21"/>
      <c r="B45" s="22"/>
      <c r="C45" s="23"/>
      <c r="D45" s="30"/>
      <c r="E45" s="133" t="s">
        <v>1369</v>
      </c>
      <c r="F45" s="61" t="s">
        <v>16</v>
      </c>
      <c r="G45" s="61" t="s">
        <v>17</v>
      </c>
      <c r="H45" s="134"/>
      <c r="I45" s="67" t="n">
        <v>30</v>
      </c>
      <c r="J45" s="67"/>
      <c r="K45" s="67"/>
      <c r="L45" s="67" t="n">
        <f aca="false">H45+I45+J45+K45</f>
        <v>30</v>
      </c>
    </row>
    <row r="46" customFormat="false" ht="45" hidden="false" customHeight="false" outlineLevel="0" collapsed="false">
      <c r="A46" s="21"/>
      <c r="B46" s="22"/>
      <c r="C46" s="23"/>
      <c r="D46" s="30"/>
      <c r="E46" s="133" t="s">
        <v>1371</v>
      </c>
      <c r="F46" s="136" t="s">
        <v>1030</v>
      </c>
      <c r="G46" s="25" t="s">
        <v>1370</v>
      </c>
      <c r="H46" s="134"/>
      <c r="I46" s="134" t="n">
        <v>30</v>
      </c>
      <c r="J46" s="134"/>
      <c r="K46" s="134"/>
      <c r="L46" s="134" t="n">
        <f aca="false">H46+I46+J46+K46</f>
        <v>30</v>
      </c>
    </row>
    <row r="47" customFormat="false" ht="60" hidden="false" customHeight="false" outlineLevel="0" collapsed="false">
      <c r="A47" s="21"/>
      <c r="B47" s="22"/>
      <c r="C47" s="23"/>
      <c r="D47" s="30"/>
      <c r="E47" s="133" t="s">
        <v>1372</v>
      </c>
      <c r="F47" s="136" t="s">
        <v>1030</v>
      </c>
      <c r="G47" s="25" t="s">
        <v>1370</v>
      </c>
      <c r="H47" s="134"/>
      <c r="I47" s="134" t="n">
        <v>5</v>
      </c>
      <c r="J47" s="134"/>
      <c r="K47" s="134"/>
      <c r="L47" s="134" t="n">
        <f aca="false">H47+I47+J47+K47</f>
        <v>5</v>
      </c>
    </row>
    <row r="48" customFormat="false" ht="60" hidden="false" customHeight="true" outlineLevel="0" collapsed="false">
      <c r="A48" s="21" t="n">
        <v>9</v>
      </c>
      <c r="B48" s="22" t="s">
        <v>104</v>
      </c>
      <c r="C48" s="23" t="s">
        <v>105</v>
      </c>
      <c r="D48" s="30" t="s">
        <v>106</v>
      </c>
      <c r="E48" s="133" t="s">
        <v>1365</v>
      </c>
      <c r="F48" s="61" t="s">
        <v>16</v>
      </c>
      <c r="G48" s="61" t="s">
        <v>17</v>
      </c>
      <c r="H48" s="134" t="n">
        <v>25</v>
      </c>
      <c r="I48" s="134"/>
      <c r="J48" s="134"/>
      <c r="K48" s="134"/>
      <c r="L48" s="134" t="n">
        <f aca="false">H48+I48+J48+K48</f>
        <v>25</v>
      </c>
    </row>
    <row r="49" customFormat="false" ht="45" hidden="false" customHeight="false" outlineLevel="0" collapsed="false">
      <c r="A49" s="21"/>
      <c r="B49" s="22"/>
      <c r="C49" s="23"/>
      <c r="D49" s="30"/>
      <c r="E49" s="133" t="s">
        <v>1366</v>
      </c>
      <c r="F49" s="61" t="s">
        <v>16</v>
      </c>
      <c r="G49" s="61" t="s">
        <v>17</v>
      </c>
      <c r="H49" s="134" t="n">
        <v>25</v>
      </c>
      <c r="I49" s="134"/>
      <c r="J49" s="134"/>
      <c r="K49" s="134"/>
      <c r="L49" s="134" t="n">
        <f aca="false">H49+I49+J49+K49</f>
        <v>25</v>
      </c>
    </row>
    <row r="50" customFormat="false" ht="60" hidden="false" customHeight="false" outlineLevel="0" collapsed="false">
      <c r="A50" s="21"/>
      <c r="B50" s="22"/>
      <c r="C50" s="23"/>
      <c r="D50" s="30"/>
      <c r="E50" s="133" t="s">
        <v>1367</v>
      </c>
      <c r="F50" s="136" t="s">
        <v>1030</v>
      </c>
      <c r="G50" s="25" t="s">
        <v>1370</v>
      </c>
      <c r="H50" s="134" t="n">
        <v>20</v>
      </c>
      <c r="I50" s="134"/>
      <c r="J50" s="134"/>
      <c r="K50" s="134"/>
      <c r="L50" s="134" t="n">
        <f aca="false">H50+I50+J50+K50</f>
        <v>20</v>
      </c>
    </row>
    <row r="51" customFormat="false" ht="45" hidden="false" customHeight="false" outlineLevel="0" collapsed="false">
      <c r="A51" s="21"/>
      <c r="B51" s="22"/>
      <c r="C51" s="23"/>
      <c r="D51" s="30"/>
      <c r="E51" s="133" t="s">
        <v>1368</v>
      </c>
      <c r="F51" s="61" t="s">
        <v>16</v>
      </c>
      <c r="G51" s="61" t="s">
        <v>17</v>
      </c>
      <c r="H51" s="134"/>
      <c r="I51" s="67" t="n">
        <v>50</v>
      </c>
      <c r="J51" s="67"/>
      <c r="K51" s="67"/>
      <c r="L51" s="67" t="n">
        <f aca="false">H51+I51+J51+K51</f>
        <v>50</v>
      </c>
    </row>
    <row r="52" customFormat="false" ht="60" hidden="false" customHeight="false" outlineLevel="0" collapsed="false">
      <c r="A52" s="21"/>
      <c r="B52" s="22"/>
      <c r="C52" s="23"/>
      <c r="D52" s="30"/>
      <c r="E52" s="133" t="s">
        <v>1374</v>
      </c>
      <c r="F52" s="136" t="s">
        <v>1030</v>
      </c>
      <c r="G52" s="25" t="s">
        <v>1370</v>
      </c>
      <c r="H52" s="134"/>
      <c r="I52" s="67" t="n">
        <v>100</v>
      </c>
      <c r="J52" s="67"/>
      <c r="K52" s="67"/>
      <c r="L52" s="67" t="n">
        <f aca="false">H52+I52+J52+K52</f>
        <v>100</v>
      </c>
    </row>
    <row r="53" customFormat="false" ht="45" hidden="false" customHeight="false" outlineLevel="0" collapsed="false">
      <c r="A53" s="21"/>
      <c r="B53" s="22"/>
      <c r="C53" s="23"/>
      <c r="D53" s="30"/>
      <c r="E53" s="133" t="s">
        <v>1369</v>
      </c>
      <c r="F53" s="61" t="s">
        <v>16</v>
      </c>
      <c r="G53" s="61" t="s">
        <v>17</v>
      </c>
      <c r="H53" s="134"/>
      <c r="I53" s="67" t="n">
        <v>50</v>
      </c>
      <c r="J53" s="67"/>
      <c r="K53" s="67"/>
      <c r="L53" s="67" t="n">
        <f aca="false">H53+I53+J53+K53</f>
        <v>50</v>
      </c>
    </row>
    <row r="54" customFormat="false" ht="45" hidden="false" customHeight="false" outlineLevel="0" collapsed="false">
      <c r="A54" s="21"/>
      <c r="B54" s="22"/>
      <c r="C54" s="23"/>
      <c r="D54" s="30"/>
      <c r="E54" s="133" t="s">
        <v>1371</v>
      </c>
      <c r="F54" s="136" t="s">
        <v>1030</v>
      </c>
      <c r="G54" s="25" t="s">
        <v>1370</v>
      </c>
      <c r="H54" s="134"/>
      <c r="I54" s="134" t="n">
        <v>100</v>
      </c>
      <c r="J54" s="134"/>
      <c r="K54" s="134"/>
      <c r="L54" s="134" t="n">
        <f aca="false">H54+I54+J54+K54</f>
        <v>100</v>
      </c>
    </row>
    <row r="55" customFormat="false" ht="60" hidden="false" customHeight="false" outlineLevel="0" collapsed="false">
      <c r="A55" s="21"/>
      <c r="B55" s="22"/>
      <c r="C55" s="23"/>
      <c r="D55" s="30"/>
      <c r="E55" s="133" t="s">
        <v>1372</v>
      </c>
      <c r="F55" s="136" t="s">
        <v>1030</v>
      </c>
      <c r="G55" s="25" t="s">
        <v>1370</v>
      </c>
      <c r="H55" s="134"/>
      <c r="I55" s="134" t="n">
        <v>10</v>
      </c>
      <c r="J55" s="134"/>
      <c r="K55" s="134"/>
      <c r="L55" s="134" t="n">
        <f aca="false">H55+I55+J55+K55</f>
        <v>10</v>
      </c>
    </row>
    <row r="56" s="1" customFormat="true" ht="60" hidden="false" customHeight="false" outlineLevel="0" collapsed="false">
      <c r="A56" s="21" t="n">
        <v>10</v>
      </c>
      <c r="B56" s="22" t="s">
        <v>107</v>
      </c>
      <c r="C56" s="23" t="s">
        <v>108</v>
      </c>
      <c r="D56" s="30" t="s">
        <v>109</v>
      </c>
      <c r="E56" s="133" t="s">
        <v>1365</v>
      </c>
      <c r="F56" s="61" t="s">
        <v>16</v>
      </c>
      <c r="G56" s="61" t="s">
        <v>17</v>
      </c>
      <c r="H56" s="134" t="n">
        <v>50</v>
      </c>
      <c r="I56" s="134"/>
      <c r="J56" s="134"/>
      <c r="K56" s="134"/>
      <c r="L56" s="134" t="n">
        <f aca="false">H56+I56+J56+K56</f>
        <v>50</v>
      </c>
    </row>
    <row r="57" s="1" customFormat="true" ht="60" hidden="false" customHeight="false" outlineLevel="0" collapsed="false">
      <c r="A57" s="21" t="n">
        <v>11</v>
      </c>
      <c r="B57" s="22" t="s">
        <v>110</v>
      </c>
      <c r="C57" s="23" t="s">
        <v>111</v>
      </c>
      <c r="D57" s="30" t="s">
        <v>112</v>
      </c>
      <c r="E57" s="133" t="s">
        <v>1365</v>
      </c>
      <c r="F57" s="61" t="s">
        <v>16</v>
      </c>
      <c r="G57" s="61" t="s">
        <v>17</v>
      </c>
      <c r="H57" s="134" t="n">
        <v>25</v>
      </c>
      <c r="I57" s="134"/>
      <c r="J57" s="134"/>
      <c r="K57" s="134"/>
      <c r="L57" s="134" t="n">
        <f aca="false">H57+I57+J57+K57</f>
        <v>25</v>
      </c>
    </row>
    <row r="58" customFormat="false" ht="60" hidden="false" customHeight="true" outlineLevel="0" collapsed="false">
      <c r="A58" s="21" t="n">
        <v>12</v>
      </c>
      <c r="B58" s="22" t="s">
        <v>123</v>
      </c>
      <c r="C58" s="23" t="s">
        <v>124</v>
      </c>
      <c r="D58" s="30" t="s">
        <v>125</v>
      </c>
      <c r="E58" s="133" t="s">
        <v>1365</v>
      </c>
      <c r="F58" s="25" t="s">
        <v>1022</v>
      </c>
      <c r="G58" s="25" t="s">
        <v>1031</v>
      </c>
      <c r="H58" s="134" t="n">
        <v>50</v>
      </c>
      <c r="I58" s="134"/>
      <c r="J58" s="134"/>
      <c r="K58" s="134"/>
      <c r="L58" s="134" t="n">
        <f aca="false">H58+I58+J58+K58</f>
        <v>50</v>
      </c>
    </row>
    <row r="59" customFormat="false" ht="30" hidden="false" customHeight="false" outlineLevel="0" collapsed="false">
      <c r="A59" s="21"/>
      <c r="B59" s="22"/>
      <c r="C59" s="23"/>
      <c r="D59" s="30"/>
      <c r="E59" s="133" t="s">
        <v>1366</v>
      </c>
      <c r="F59" s="25" t="s">
        <v>1022</v>
      </c>
      <c r="G59" s="25" t="s">
        <v>1031</v>
      </c>
      <c r="H59" s="134" t="n">
        <v>20</v>
      </c>
      <c r="I59" s="134"/>
      <c r="J59" s="134"/>
      <c r="K59" s="134"/>
      <c r="L59" s="134" t="n">
        <f aca="false">H59+I59+J59+K59</f>
        <v>20</v>
      </c>
    </row>
    <row r="60" customFormat="false" ht="43.5" hidden="false" customHeight="true" outlineLevel="0" collapsed="false">
      <c r="A60" s="21"/>
      <c r="B60" s="22"/>
      <c r="C60" s="23"/>
      <c r="D60" s="30"/>
      <c r="E60" s="133" t="s">
        <v>1368</v>
      </c>
      <c r="F60" s="141" t="s">
        <v>1376</v>
      </c>
      <c r="G60" s="141" t="s">
        <v>1029</v>
      </c>
      <c r="H60" s="141"/>
      <c r="I60" s="67" t="n">
        <v>5</v>
      </c>
      <c r="J60" s="67"/>
      <c r="K60" s="67"/>
      <c r="L60" s="67" t="n">
        <f aca="false">H60+I60+J60+K60</f>
        <v>5</v>
      </c>
    </row>
    <row r="61" customFormat="false" ht="60" hidden="false" customHeight="true" outlineLevel="0" collapsed="false">
      <c r="A61" s="21" t="n">
        <v>13</v>
      </c>
      <c r="B61" s="22" t="s">
        <v>126</v>
      </c>
      <c r="C61" s="23" t="s">
        <v>127</v>
      </c>
      <c r="D61" s="30" t="s">
        <v>128</v>
      </c>
      <c r="E61" s="133" t="s">
        <v>1365</v>
      </c>
      <c r="F61" s="61" t="s">
        <v>16</v>
      </c>
      <c r="G61" s="61" t="s">
        <v>17</v>
      </c>
      <c r="H61" s="134" t="n">
        <v>25</v>
      </c>
      <c r="I61" s="134"/>
      <c r="J61" s="134"/>
      <c r="K61" s="134"/>
      <c r="L61" s="134" t="n">
        <f aca="false">H61+I61+J61+K61</f>
        <v>25</v>
      </c>
    </row>
    <row r="62" customFormat="false" ht="45" hidden="false" customHeight="false" outlineLevel="0" collapsed="false">
      <c r="A62" s="21"/>
      <c r="B62" s="22"/>
      <c r="C62" s="23"/>
      <c r="D62" s="30"/>
      <c r="E62" s="133" t="s">
        <v>1366</v>
      </c>
      <c r="F62" s="61" t="s">
        <v>16</v>
      </c>
      <c r="G62" s="61" t="s">
        <v>17</v>
      </c>
      <c r="H62" s="134" t="n">
        <v>25</v>
      </c>
      <c r="I62" s="134"/>
      <c r="J62" s="134"/>
      <c r="K62" s="134"/>
      <c r="L62" s="134" t="n">
        <f aca="false">H62+I62+J62+K62</f>
        <v>25</v>
      </c>
    </row>
    <row r="63" customFormat="false" ht="60" hidden="false" customHeight="false" outlineLevel="0" collapsed="false">
      <c r="A63" s="21"/>
      <c r="B63" s="22"/>
      <c r="C63" s="23"/>
      <c r="D63" s="30"/>
      <c r="E63" s="133" t="s">
        <v>1367</v>
      </c>
      <c r="F63" s="61" t="s">
        <v>16</v>
      </c>
      <c r="G63" s="61" t="s">
        <v>17</v>
      </c>
      <c r="H63" s="134" t="n">
        <v>5</v>
      </c>
      <c r="I63" s="134"/>
      <c r="J63" s="134"/>
      <c r="K63" s="134"/>
      <c r="L63" s="134" t="n">
        <f aca="false">H63+I63+J63+K63</f>
        <v>5</v>
      </c>
    </row>
    <row r="64" customFormat="false" ht="45" hidden="false" customHeight="false" outlineLevel="0" collapsed="false">
      <c r="A64" s="21"/>
      <c r="B64" s="22"/>
      <c r="C64" s="23"/>
      <c r="D64" s="30"/>
      <c r="E64" s="133" t="s">
        <v>1368</v>
      </c>
      <c r="F64" s="25" t="s">
        <v>1022</v>
      </c>
      <c r="G64" s="25" t="s">
        <v>1031</v>
      </c>
      <c r="H64" s="134"/>
      <c r="I64" s="67" t="n">
        <v>20</v>
      </c>
      <c r="J64" s="67"/>
      <c r="K64" s="67"/>
      <c r="L64" s="67" t="n">
        <f aca="false">H64+I64+J64+K64</f>
        <v>20</v>
      </c>
    </row>
    <row r="65" customFormat="false" ht="45" hidden="false" customHeight="false" outlineLevel="0" collapsed="false">
      <c r="A65" s="21"/>
      <c r="B65" s="22"/>
      <c r="C65" s="23"/>
      <c r="D65" s="30"/>
      <c r="E65" s="133" t="s">
        <v>1369</v>
      </c>
      <c r="F65" s="25" t="s">
        <v>1022</v>
      </c>
      <c r="G65" s="25" t="s">
        <v>1031</v>
      </c>
      <c r="H65" s="134"/>
      <c r="I65" s="67" t="n">
        <v>15</v>
      </c>
      <c r="J65" s="67"/>
      <c r="K65" s="67"/>
      <c r="L65" s="67" t="n">
        <f aca="false">H65+I65+J65+K65</f>
        <v>15</v>
      </c>
    </row>
    <row r="66" customFormat="false" ht="60" hidden="false" customHeight="true" outlineLevel="0" collapsed="false">
      <c r="A66" s="21" t="n">
        <v>14</v>
      </c>
      <c r="B66" s="22" t="s">
        <v>133</v>
      </c>
      <c r="C66" s="23" t="n">
        <v>501401</v>
      </c>
      <c r="D66" s="30" t="s">
        <v>135</v>
      </c>
      <c r="E66" s="133" t="s">
        <v>1365</v>
      </c>
      <c r="F66" s="25" t="s">
        <v>1034</v>
      </c>
      <c r="G66" s="25" t="s">
        <v>1377</v>
      </c>
      <c r="H66" s="134" t="n">
        <v>20</v>
      </c>
      <c r="I66" s="134"/>
      <c r="J66" s="134"/>
      <c r="K66" s="134"/>
      <c r="L66" s="134" t="n">
        <v>20</v>
      </c>
    </row>
    <row r="67" customFormat="false" ht="30" hidden="false" customHeight="false" outlineLevel="0" collapsed="false">
      <c r="A67" s="21"/>
      <c r="B67" s="22"/>
      <c r="C67" s="23"/>
      <c r="D67" s="30"/>
      <c r="E67" s="133" t="s">
        <v>1366</v>
      </c>
      <c r="F67" s="25" t="s">
        <v>1034</v>
      </c>
      <c r="G67" s="25" t="s">
        <v>1377</v>
      </c>
      <c r="H67" s="134" t="n">
        <v>15</v>
      </c>
      <c r="I67" s="134"/>
      <c r="J67" s="134"/>
      <c r="K67" s="134"/>
      <c r="L67" s="134" t="n">
        <v>15</v>
      </c>
    </row>
    <row r="68" customFormat="false" ht="60" hidden="false" customHeight="true" outlineLevel="0" collapsed="false">
      <c r="A68" s="21" t="n">
        <v>15</v>
      </c>
      <c r="B68" s="22" t="s">
        <v>136</v>
      </c>
      <c r="C68" s="23" t="s">
        <v>137</v>
      </c>
      <c r="D68" s="30" t="s">
        <v>138</v>
      </c>
      <c r="E68" s="133" t="s">
        <v>1365</v>
      </c>
      <c r="F68" s="25" t="s">
        <v>1034</v>
      </c>
      <c r="G68" s="25" t="s">
        <v>1377</v>
      </c>
      <c r="H68" s="134" t="n">
        <v>25</v>
      </c>
      <c r="I68" s="134"/>
      <c r="J68" s="134"/>
      <c r="K68" s="134"/>
      <c r="L68" s="134" t="n">
        <v>25</v>
      </c>
    </row>
    <row r="69" customFormat="false" ht="30" hidden="false" customHeight="false" outlineLevel="0" collapsed="false">
      <c r="A69" s="21"/>
      <c r="B69" s="22"/>
      <c r="C69" s="23"/>
      <c r="D69" s="30"/>
      <c r="E69" s="133" t="s">
        <v>1366</v>
      </c>
      <c r="F69" s="25" t="s">
        <v>1034</v>
      </c>
      <c r="G69" s="25" t="s">
        <v>1377</v>
      </c>
      <c r="H69" s="134" t="n">
        <v>25</v>
      </c>
      <c r="I69" s="134"/>
      <c r="J69" s="134"/>
      <c r="K69" s="134"/>
      <c r="L69" s="134" t="n">
        <v>25</v>
      </c>
    </row>
    <row r="70" customFormat="false" ht="60" hidden="false" customHeight="true" outlineLevel="0" collapsed="false">
      <c r="A70" s="21" t="n">
        <v>16</v>
      </c>
      <c r="B70" s="22" t="s">
        <v>145</v>
      </c>
      <c r="C70" s="23" t="s">
        <v>146</v>
      </c>
      <c r="D70" s="30" t="s">
        <v>147</v>
      </c>
      <c r="E70" s="133" t="s">
        <v>1365</v>
      </c>
      <c r="F70" s="136" t="s">
        <v>1030</v>
      </c>
      <c r="G70" s="25" t="s">
        <v>1370</v>
      </c>
      <c r="H70" s="134" t="n">
        <v>15</v>
      </c>
      <c r="I70" s="134"/>
      <c r="J70" s="134"/>
      <c r="K70" s="134"/>
      <c r="L70" s="134" t="n">
        <f aca="false">H70+I70+J70+K70</f>
        <v>15</v>
      </c>
    </row>
    <row r="71" customFormat="false" ht="45" hidden="false" customHeight="false" outlineLevel="0" collapsed="false">
      <c r="A71" s="21"/>
      <c r="B71" s="22"/>
      <c r="C71" s="23"/>
      <c r="D71" s="30"/>
      <c r="E71" s="133" t="s">
        <v>1366</v>
      </c>
      <c r="F71" s="136" t="s">
        <v>1030</v>
      </c>
      <c r="G71" s="25" t="s">
        <v>1370</v>
      </c>
      <c r="H71" s="134" t="n">
        <v>15</v>
      </c>
      <c r="I71" s="134"/>
      <c r="J71" s="134"/>
      <c r="K71" s="134"/>
      <c r="L71" s="134" t="n">
        <f aca="false">H71+I71+J71+K71</f>
        <v>15</v>
      </c>
    </row>
    <row r="72" customFormat="false" ht="45" hidden="false" customHeight="false" outlineLevel="0" collapsed="false">
      <c r="A72" s="21"/>
      <c r="B72" s="22"/>
      <c r="C72" s="23"/>
      <c r="D72" s="30"/>
      <c r="E72" s="133" t="s">
        <v>1368</v>
      </c>
      <c r="F72" s="141" t="s">
        <v>1376</v>
      </c>
      <c r="G72" s="141" t="s">
        <v>1029</v>
      </c>
      <c r="H72" s="67"/>
      <c r="I72" s="67" t="n">
        <v>15</v>
      </c>
      <c r="J72" s="67"/>
      <c r="K72" s="67"/>
      <c r="L72" s="67" t="n">
        <f aca="false">H72+I72+J72+K72</f>
        <v>15</v>
      </c>
    </row>
    <row r="73" customFormat="false" ht="45" hidden="false" customHeight="false" outlineLevel="0" collapsed="false">
      <c r="A73" s="21"/>
      <c r="B73" s="22"/>
      <c r="C73" s="23"/>
      <c r="D73" s="30"/>
      <c r="E73" s="133" t="s">
        <v>1369</v>
      </c>
      <c r="F73" s="136" t="s">
        <v>1030</v>
      </c>
      <c r="G73" s="25" t="s">
        <v>1370</v>
      </c>
      <c r="H73" s="134"/>
      <c r="I73" s="67" t="n">
        <v>35</v>
      </c>
      <c r="J73" s="67"/>
      <c r="K73" s="67"/>
      <c r="L73" s="67" t="n">
        <f aca="false">H73+I73+J73+K73</f>
        <v>35</v>
      </c>
    </row>
    <row r="74" customFormat="false" ht="45" hidden="false" customHeight="false" outlineLevel="0" collapsed="false">
      <c r="A74" s="21"/>
      <c r="B74" s="22"/>
      <c r="C74" s="23"/>
      <c r="D74" s="30"/>
      <c r="E74" s="133" t="s">
        <v>1371</v>
      </c>
      <c r="F74" s="141" t="s">
        <v>1376</v>
      </c>
      <c r="G74" s="141" t="s">
        <v>1029</v>
      </c>
      <c r="H74" s="67"/>
      <c r="I74" s="67" t="n">
        <v>15</v>
      </c>
      <c r="J74" s="67"/>
      <c r="K74" s="67"/>
      <c r="L74" s="67" t="n">
        <f aca="false">H74+I74+J74+K74</f>
        <v>15</v>
      </c>
    </row>
    <row r="75" customFormat="false" ht="60" hidden="false" customHeight="false" outlineLevel="0" collapsed="false">
      <c r="A75" s="21"/>
      <c r="B75" s="22"/>
      <c r="C75" s="23"/>
      <c r="D75" s="30"/>
      <c r="E75" s="133" t="s">
        <v>1372</v>
      </c>
      <c r="F75" s="141" t="s">
        <v>1376</v>
      </c>
      <c r="G75" s="141" t="s">
        <v>1029</v>
      </c>
      <c r="H75" s="67"/>
      <c r="I75" s="67" t="n">
        <v>3</v>
      </c>
      <c r="J75" s="67"/>
      <c r="K75" s="67"/>
      <c r="L75" s="67" t="n">
        <f aca="false">H75+I75+J75+K75</f>
        <v>3</v>
      </c>
    </row>
    <row r="76" customFormat="false" ht="60" hidden="false" customHeight="true" outlineLevel="0" collapsed="false">
      <c r="A76" s="21" t="n">
        <v>17</v>
      </c>
      <c r="B76" s="22" t="s">
        <v>148</v>
      </c>
      <c r="C76" s="23" t="s">
        <v>149</v>
      </c>
      <c r="D76" s="30" t="s">
        <v>150</v>
      </c>
      <c r="E76" s="133" t="s">
        <v>1365</v>
      </c>
      <c r="F76" s="25" t="s">
        <v>1034</v>
      </c>
      <c r="G76" s="25" t="s">
        <v>1377</v>
      </c>
      <c r="H76" s="134" t="n">
        <v>10</v>
      </c>
      <c r="I76" s="134"/>
      <c r="J76" s="134"/>
      <c r="K76" s="134"/>
      <c r="L76" s="134" t="n">
        <f aca="false">H76+I76+J76+K76</f>
        <v>10</v>
      </c>
    </row>
    <row r="77" customFormat="false" ht="30" hidden="false" customHeight="false" outlineLevel="0" collapsed="false">
      <c r="A77" s="21"/>
      <c r="B77" s="22"/>
      <c r="C77" s="23"/>
      <c r="D77" s="30"/>
      <c r="E77" s="133" t="s">
        <v>1366</v>
      </c>
      <c r="F77" s="25" t="s">
        <v>1034</v>
      </c>
      <c r="G77" s="25" t="s">
        <v>1377</v>
      </c>
      <c r="H77" s="134" t="n">
        <v>10</v>
      </c>
      <c r="I77" s="134"/>
      <c r="J77" s="134"/>
      <c r="K77" s="134"/>
      <c r="L77" s="134" t="n">
        <f aca="false">H77+I77+J77+K77</f>
        <v>10</v>
      </c>
    </row>
    <row r="78" customFormat="false" ht="60" hidden="false" customHeight="true" outlineLevel="0" collapsed="false">
      <c r="A78" s="21" t="n">
        <v>18</v>
      </c>
      <c r="B78" s="22" t="s">
        <v>165</v>
      </c>
      <c r="C78" s="23" t="n">
        <v>501601</v>
      </c>
      <c r="D78" s="30" t="s">
        <v>167</v>
      </c>
      <c r="E78" s="133" t="s">
        <v>1365</v>
      </c>
      <c r="F78" s="136" t="s">
        <v>1028</v>
      </c>
      <c r="G78" s="25" t="s">
        <v>1375</v>
      </c>
      <c r="H78" s="67" t="n">
        <v>30</v>
      </c>
      <c r="I78" s="67"/>
      <c r="J78" s="67"/>
      <c r="K78" s="67"/>
      <c r="L78" s="67" t="n">
        <f aca="false">H78+I78+J78+K78</f>
        <v>30</v>
      </c>
    </row>
    <row r="79" customFormat="false" ht="30" hidden="false" customHeight="false" outlineLevel="0" collapsed="false">
      <c r="A79" s="21"/>
      <c r="B79" s="22"/>
      <c r="C79" s="23"/>
      <c r="D79" s="30"/>
      <c r="E79" s="133" t="s">
        <v>1366</v>
      </c>
      <c r="F79" s="136" t="s">
        <v>1028</v>
      </c>
      <c r="G79" s="25" t="s">
        <v>1375</v>
      </c>
      <c r="H79" s="67" t="n">
        <v>30</v>
      </c>
      <c r="I79" s="67"/>
      <c r="J79" s="67"/>
      <c r="K79" s="67"/>
      <c r="L79" s="67" t="n">
        <f aca="false">H79+I79+J79+K79</f>
        <v>30</v>
      </c>
    </row>
    <row r="80" customFormat="false" ht="60" hidden="false" customHeight="true" outlineLevel="0" collapsed="false">
      <c r="A80" s="21" t="n">
        <v>19</v>
      </c>
      <c r="B80" s="22" t="s">
        <v>171</v>
      </c>
      <c r="C80" s="23" t="s">
        <v>172</v>
      </c>
      <c r="D80" s="30" t="s">
        <v>173</v>
      </c>
      <c r="E80" s="133" t="s">
        <v>1365</v>
      </c>
      <c r="F80" s="136" t="s">
        <v>1028</v>
      </c>
      <c r="G80" s="25" t="s">
        <v>1375</v>
      </c>
      <c r="H80" s="67" t="n">
        <v>25</v>
      </c>
      <c r="I80" s="67"/>
      <c r="J80" s="67"/>
      <c r="K80" s="67"/>
      <c r="L80" s="67" t="n">
        <f aca="false">H80+I80+J80+K80</f>
        <v>25</v>
      </c>
    </row>
    <row r="81" customFormat="false" ht="30" hidden="false" customHeight="false" outlineLevel="0" collapsed="false">
      <c r="A81" s="21"/>
      <c r="B81" s="22"/>
      <c r="C81" s="23"/>
      <c r="D81" s="30"/>
      <c r="E81" s="133" t="s">
        <v>1366</v>
      </c>
      <c r="F81" s="136" t="s">
        <v>1028</v>
      </c>
      <c r="G81" s="25" t="s">
        <v>1375</v>
      </c>
      <c r="H81" s="67" t="n">
        <v>25</v>
      </c>
      <c r="I81" s="67"/>
      <c r="J81" s="67"/>
      <c r="K81" s="67"/>
      <c r="L81" s="67" t="n">
        <f aca="false">H81+I81+J81+K81</f>
        <v>25</v>
      </c>
    </row>
    <row r="82" customFormat="false" ht="45" hidden="false" customHeight="false" outlineLevel="0" collapsed="false">
      <c r="A82" s="21"/>
      <c r="B82" s="22"/>
      <c r="C82" s="23"/>
      <c r="D82" s="30"/>
      <c r="E82" s="133" t="s">
        <v>1368</v>
      </c>
      <c r="F82" s="141" t="s">
        <v>1376</v>
      </c>
      <c r="G82" s="141" t="s">
        <v>1029</v>
      </c>
      <c r="H82" s="134"/>
      <c r="I82" s="67" t="n">
        <v>10</v>
      </c>
      <c r="J82" s="67"/>
      <c r="K82" s="67"/>
      <c r="L82" s="67" t="n">
        <f aca="false">H82+I82+J82+K82</f>
        <v>10</v>
      </c>
    </row>
    <row r="83" customFormat="false" ht="45" hidden="false" customHeight="false" outlineLevel="0" collapsed="false">
      <c r="A83" s="21"/>
      <c r="B83" s="22"/>
      <c r="C83" s="23"/>
      <c r="D83" s="30"/>
      <c r="E83" s="133" t="s">
        <v>1369</v>
      </c>
      <c r="F83" s="141" t="s">
        <v>1376</v>
      </c>
      <c r="G83" s="141" t="s">
        <v>1029</v>
      </c>
      <c r="H83" s="67"/>
      <c r="I83" s="67" t="n">
        <v>20</v>
      </c>
      <c r="J83" s="67"/>
      <c r="K83" s="67"/>
      <c r="L83" s="67" t="n">
        <f aca="false">H83+I83+J83+K83</f>
        <v>20</v>
      </c>
    </row>
    <row r="84" customFormat="false" ht="45" hidden="false" customHeight="false" outlineLevel="0" collapsed="false">
      <c r="A84" s="21"/>
      <c r="B84" s="22"/>
      <c r="C84" s="23"/>
      <c r="D84" s="30"/>
      <c r="E84" s="133" t="s">
        <v>1371</v>
      </c>
      <c r="F84" s="25" t="s">
        <v>1022</v>
      </c>
      <c r="G84" s="25" t="s">
        <v>1031</v>
      </c>
      <c r="H84" s="134"/>
      <c r="I84" s="134" t="n">
        <v>80</v>
      </c>
      <c r="J84" s="134"/>
      <c r="K84" s="134"/>
      <c r="L84" s="134" t="n">
        <f aca="false">H84+I84+J84+K84</f>
        <v>80</v>
      </c>
    </row>
    <row r="85" customFormat="false" ht="60" hidden="false" customHeight="false" outlineLevel="0" collapsed="false">
      <c r="A85" s="21"/>
      <c r="B85" s="22"/>
      <c r="C85" s="23"/>
      <c r="D85" s="30"/>
      <c r="E85" s="133" t="s">
        <v>1372</v>
      </c>
      <c r="F85" s="25" t="s">
        <v>1022</v>
      </c>
      <c r="G85" s="25" t="s">
        <v>1031</v>
      </c>
      <c r="H85" s="134"/>
      <c r="I85" s="134" t="n">
        <v>10</v>
      </c>
      <c r="J85" s="134"/>
      <c r="K85" s="134"/>
      <c r="L85" s="134" t="n">
        <f aca="false">H85+I85+J85+K85</f>
        <v>10</v>
      </c>
    </row>
    <row r="86" customFormat="false" ht="51.75" hidden="false" customHeight="true" outlineLevel="0" collapsed="false">
      <c r="A86" s="21" t="n">
        <v>20</v>
      </c>
      <c r="B86" s="22" t="s">
        <v>174</v>
      </c>
      <c r="C86" s="23" t="n">
        <v>501702</v>
      </c>
      <c r="D86" s="24" t="s">
        <v>176</v>
      </c>
      <c r="E86" s="133" t="s">
        <v>1366</v>
      </c>
      <c r="F86" s="136" t="s">
        <v>1028</v>
      </c>
      <c r="G86" s="25" t="s">
        <v>1375</v>
      </c>
      <c r="H86" s="67" t="n">
        <v>20</v>
      </c>
      <c r="I86" s="67"/>
      <c r="J86" s="67"/>
      <c r="K86" s="67"/>
      <c r="L86" s="67" t="n">
        <f aca="false">H86+I86+J86+K86</f>
        <v>20</v>
      </c>
    </row>
    <row r="87" customFormat="false" ht="45" hidden="false" customHeight="false" outlineLevel="0" collapsed="false">
      <c r="A87" s="21" t="n">
        <v>21</v>
      </c>
      <c r="B87" s="22" t="s">
        <v>192</v>
      </c>
      <c r="C87" s="23" t="s">
        <v>193</v>
      </c>
      <c r="D87" s="30" t="s">
        <v>194</v>
      </c>
      <c r="E87" s="133" t="s">
        <v>1368</v>
      </c>
      <c r="F87" s="141" t="s">
        <v>1376</v>
      </c>
      <c r="G87" s="141" t="s">
        <v>1029</v>
      </c>
      <c r="H87" s="67"/>
      <c r="I87" s="67" t="n">
        <v>20</v>
      </c>
      <c r="J87" s="67"/>
      <c r="K87" s="67"/>
      <c r="L87" s="67" t="n">
        <f aca="false">H87+I87+J87+K87</f>
        <v>20</v>
      </c>
    </row>
    <row r="88" customFormat="false" ht="60" hidden="false" customHeight="true" outlineLevel="0" collapsed="false">
      <c r="A88" s="21" t="n">
        <v>22</v>
      </c>
      <c r="B88" s="22" t="s">
        <v>201</v>
      </c>
      <c r="C88" s="23" t="s">
        <v>202</v>
      </c>
      <c r="D88" s="30" t="s">
        <v>203</v>
      </c>
      <c r="E88" s="133" t="s">
        <v>1365</v>
      </c>
      <c r="F88" s="25" t="s">
        <v>1022</v>
      </c>
      <c r="G88" s="25" t="s">
        <v>1031</v>
      </c>
      <c r="H88" s="134" t="n">
        <v>50</v>
      </c>
      <c r="I88" s="134"/>
      <c r="J88" s="134"/>
      <c r="K88" s="134"/>
      <c r="L88" s="134" t="n">
        <f aca="false">H88+I88+J88+K88</f>
        <v>50</v>
      </c>
    </row>
    <row r="89" customFormat="false" ht="30" hidden="false" customHeight="false" outlineLevel="0" collapsed="false">
      <c r="A89" s="21"/>
      <c r="B89" s="22"/>
      <c r="C89" s="23"/>
      <c r="D89" s="30"/>
      <c r="E89" s="133" t="s">
        <v>1366</v>
      </c>
      <c r="F89" s="25" t="s">
        <v>1022</v>
      </c>
      <c r="G89" s="25" t="s">
        <v>1031</v>
      </c>
      <c r="H89" s="134" t="n">
        <v>30</v>
      </c>
      <c r="I89" s="134"/>
      <c r="J89" s="134"/>
      <c r="K89" s="134"/>
      <c r="L89" s="134" t="n">
        <f aca="false">H89+I89+J89+K89</f>
        <v>30</v>
      </c>
    </row>
    <row r="90" customFormat="false" ht="60" hidden="false" customHeight="true" outlineLevel="0" collapsed="false">
      <c r="A90" s="21" t="n">
        <v>23</v>
      </c>
      <c r="B90" s="22" t="s">
        <v>204</v>
      </c>
      <c r="C90" s="23" t="s">
        <v>205</v>
      </c>
      <c r="D90" s="30" t="s">
        <v>206</v>
      </c>
      <c r="E90" s="133" t="s">
        <v>1365</v>
      </c>
      <c r="F90" s="25" t="s">
        <v>1022</v>
      </c>
      <c r="G90" s="25" t="s">
        <v>1031</v>
      </c>
      <c r="H90" s="134" t="n">
        <v>50</v>
      </c>
      <c r="I90" s="134"/>
      <c r="J90" s="134"/>
      <c r="K90" s="134"/>
      <c r="L90" s="134" t="n">
        <f aca="false">H90+I90+J90+K90</f>
        <v>50</v>
      </c>
    </row>
    <row r="91" customFormat="false" ht="30" hidden="false" customHeight="false" outlineLevel="0" collapsed="false">
      <c r="A91" s="21"/>
      <c r="B91" s="22"/>
      <c r="C91" s="23"/>
      <c r="D91" s="30"/>
      <c r="E91" s="133" t="s">
        <v>1366</v>
      </c>
      <c r="F91" s="25" t="s">
        <v>1022</v>
      </c>
      <c r="G91" s="25" t="s">
        <v>1031</v>
      </c>
      <c r="H91" s="134" t="n">
        <v>30</v>
      </c>
      <c r="I91" s="134"/>
      <c r="J91" s="134"/>
      <c r="K91" s="134"/>
      <c r="L91" s="134" t="n">
        <f aca="false">H91+I91+J91+K91</f>
        <v>30</v>
      </c>
    </row>
    <row r="92" customFormat="false" ht="45" hidden="false" customHeight="false" outlineLevel="0" collapsed="false">
      <c r="A92" s="21"/>
      <c r="B92" s="22"/>
      <c r="C92" s="23"/>
      <c r="D92" s="30"/>
      <c r="E92" s="133" t="s">
        <v>1368</v>
      </c>
      <c r="F92" s="141" t="s">
        <v>1376</v>
      </c>
      <c r="G92" s="141" t="s">
        <v>1029</v>
      </c>
      <c r="H92" s="67"/>
      <c r="I92" s="67" t="n">
        <v>30</v>
      </c>
      <c r="J92" s="67"/>
      <c r="K92" s="67"/>
      <c r="L92" s="67" t="n">
        <f aca="false">H92+I92+J92+K92</f>
        <v>30</v>
      </c>
    </row>
    <row r="93" customFormat="false" ht="60" hidden="false" customHeight="true" outlineLevel="0" collapsed="false">
      <c r="A93" s="21" t="n">
        <v>24</v>
      </c>
      <c r="B93" s="22" t="s">
        <v>207</v>
      </c>
      <c r="C93" s="23" t="s">
        <v>208</v>
      </c>
      <c r="D93" s="30" t="s">
        <v>209</v>
      </c>
      <c r="E93" s="133" t="s">
        <v>1365</v>
      </c>
      <c r="F93" s="139" t="s">
        <v>16</v>
      </c>
      <c r="G93" s="61" t="s">
        <v>17</v>
      </c>
      <c r="H93" s="134" t="n">
        <v>50</v>
      </c>
      <c r="I93" s="134"/>
      <c r="J93" s="134"/>
      <c r="K93" s="134"/>
      <c r="L93" s="134" t="n">
        <f aca="false">H93+I93+J93+K93</f>
        <v>50</v>
      </c>
    </row>
    <row r="94" customFormat="false" ht="45" hidden="false" customHeight="false" outlineLevel="0" collapsed="false">
      <c r="A94" s="21"/>
      <c r="B94" s="22"/>
      <c r="C94" s="23"/>
      <c r="D94" s="30"/>
      <c r="E94" s="133" t="s">
        <v>1366</v>
      </c>
      <c r="F94" s="139" t="s">
        <v>16</v>
      </c>
      <c r="G94" s="61" t="s">
        <v>17</v>
      </c>
      <c r="H94" s="134" t="n">
        <v>30</v>
      </c>
      <c r="I94" s="134"/>
      <c r="J94" s="134"/>
      <c r="K94" s="134"/>
      <c r="L94" s="134" t="n">
        <f aca="false">H94+I94+J94+K94</f>
        <v>30</v>
      </c>
    </row>
    <row r="95" customFormat="false" ht="60" hidden="false" customHeight="false" outlineLevel="0" collapsed="false">
      <c r="A95" s="21"/>
      <c r="B95" s="22"/>
      <c r="C95" s="23"/>
      <c r="D95" s="30"/>
      <c r="E95" s="133" t="s">
        <v>1367</v>
      </c>
      <c r="F95" s="139" t="s">
        <v>16</v>
      </c>
      <c r="G95" s="61" t="s">
        <v>17</v>
      </c>
      <c r="H95" s="134" t="n">
        <v>10</v>
      </c>
      <c r="I95" s="134"/>
      <c r="J95" s="134"/>
      <c r="K95" s="134"/>
      <c r="L95" s="134" t="n">
        <f aca="false">H95+I95+J95+K95</f>
        <v>10</v>
      </c>
    </row>
    <row r="96" customFormat="false" ht="45" hidden="false" customHeight="false" outlineLevel="0" collapsed="false">
      <c r="A96" s="21"/>
      <c r="B96" s="22"/>
      <c r="C96" s="23"/>
      <c r="D96" s="30"/>
      <c r="E96" s="133" t="s">
        <v>1368</v>
      </c>
      <c r="F96" s="136" t="s">
        <v>16</v>
      </c>
      <c r="G96" s="135" t="s">
        <v>17</v>
      </c>
      <c r="H96" s="67"/>
      <c r="I96" s="67" t="n">
        <v>30</v>
      </c>
      <c r="J96" s="67"/>
      <c r="K96" s="67"/>
      <c r="L96" s="67" t="n">
        <f aca="false">H96+I96+J96+K96</f>
        <v>30</v>
      </c>
    </row>
    <row r="97" customFormat="false" ht="45" hidden="false" customHeight="false" outlineLevel="0" collapsed="false">
      <c r="A97" s="21"/>
      <c r="B97" s="22"/>
      <c r="C97" s="23"/>
      <c r="D97" s="30"/>
      <c r="E97" s="133" t="s">
        <v>1369</v>
      </c>
      <c r="F97" s="136" t="s">
        <v>16</v>
      </c>
      <c r="G97" s="135" t="s">
        <v>17</v>
      </c>
      <c r="H97" s="67"/>
      <c r="I97" s="67" t="n">
        <v>45</v>
      </c>
      <c r="J97" s="67"/>
      <c r="K97" s="67"/>
      <c r="L97" s="67" t="n">
        <f aca="false">H97+I97+J97+K97</f>
        <v>45</v>
      </c>
    </row>
    <row r="98" customFormat="false" ht="45" hidden="false" customHeight="false" outlineLevel="0" collapsed="false">
      <c r="A98" s="21"/>
      <c r="B98" s="22"/>
      <c r="C98" s="23"/>
      <c r="D98" s="30"/>
      <c r="E98" s="133" t="s">
        <v>1371</v>
      </c>
      <c r="F98" s="25" t="s">
        <v>1022</v>
      </c>
      <c r="G98" s="25" t="s">
        <v>1031</v>
      </c>
      <c r="H98" s="134"/>
      <c r="I98" s="134" t="n">
        <v>40</v>
      </c>
      <c r="J98" s="134"/>
      <c r="K98" s="134"/>
      <c r="L98" s="134" t="n">
        <f aca="false">H98+I98+J98+K98</f>
        <v>40</v>
      </c>
    </row>
    <row r="99" customFormat="false" ht="60" hidden="false" customHeight="false" outlineLevel="0" collapsed="false">
      <c r="A99" s="21"/>
      <c r="B99" s="22"/>
      <c r="C99" s="23"/>
      <c r="D99" s="30"/>
      <c r="E99" s="133" t="s">
        <v>1372</v>
      </c>
      <c r="F99" s="25" t="s">
        <v>1022</v>
      </c>
      <c r="G99" s="25" t="s">
        <v>1031</v>
      </c>
      <c r="H99" s="134"/>
      <c r="I99" s="134" t="n">
        <v>10</v>
      </c>
      <c r="J99" s="134"/>
      <c r="K99" s="134"/>
      <c r="L99" s="134" t="n">
        <f aca="false">H99+I99+J99+K99</f>
        <v>10</v>
      </c>
    </row>
    <row r="100" customFormat="false" ht="60" hidden="false" customHeight="true" outlineLevel="0" collapsed="false">
      <c r="A100" s="21" t="n">
        <v>25</v>
      </c>
      <c r="B100" s="22" t="s">
        <v>218</v>
      </c>
      <c r="C100" s="23" t="s">
        <v>219</v>
      </c>
      <c r="D100" s="30" t="s">
        <v>220</v>
      </c>
      <c r="E100" s="133" t="s">
        <v>1365</v>
      </c>
      <c r="F100" s="25" t="s">
        <v>1022</v>
      </c>
      <c r="G100" s="25" t="s">
        <v>1031</v>
      </c>
      <c r="H100" s="134" t="n">
        <v>50</v>
      </c>
      <c r="I100" s="134"/>
      <c r="J100" s="134"/>
      <c r="K100" s="134"/>
      <c r="L100" s="134" t="n">
        <f aca="false">H100+I100+J100+K100</f>
        <v>50</v>
      </c>
    </row>
    <row r="101" customFormat="false" ht="45" hidden="false" customHeight="false" outlineLevel="0" collapsed="false">
      <c r="A101" s="21"/>
      <c r="B101" s="22"/>
      <c r="C101" s="23"/>
      <c r="D101" s="30"/>
      <c r="E101" s="133" t="s">
        <v>1366</v>
      </c>
      <c r="F101" s="136" t="s">
        <v>1030</v>
      </c>
      <c r="G101" s="25" t="s">
        <v>1370</v>
      </c>
      <c r="H101" s="134" t="n">
        <v>30</v>
      </c>
      <c r="I101" s="134"/>
      <c r="J101" s="134"/>
      <c r="K101" s="134"/>
      <c r="L101" s="134" t="n">
        <f aca="false">H101+I101+J101+K101</f>
        <v>30</v>
      </c>
    </row>
    <row r="102" customFormat="false" ht="45" hidden="false" customHeight="false" outlineLevel="0" collapsed="false">
      <c r="A102" s="21"/>
      <c r="B102" s="22"/>
      <c r="C102" s="23"/>
      <c r="D102" s="30"/>
      <c r="E102" s="133" t="s">
        <v>1368</v>
      </c>
      <c r="F102" s="25" t="s">
        <v>1022</v>
      </c>
      <c r="G102" s="25" t="s">
        <v>1031</v>
      </c>
      <c r="H102" s="134"/>
      <c r="I102" s="67" t="n">
        <v>100</v>
      </c>
      <c r="J102" s="67"/>
      <c r="K102" s="67"/>
      <c r="L102" s="67" t="n">
        <f aca="false">H102+I102+J102+K102</f>
        <v>100</v>
      </c>
    </row>
    <row r="103" customFormat="false" ht="60" hidden="false" customHeight="false" outlineLevel="0" collapsed="false">
      <c r="A103" s="21"/>
      <c r="B103" s="22"/>
      <c r="C103" s="23"/>
      <c r="D103" s="30"/>
      <c r="E103" s="133" t="s">
        <v>1374</v>
      </c>
      <c r="F103" s="136" t="s">
        <v>1034</v>
      </c>
      <c r="G103" s="25" t="s">
        <v>1377</v>
      </c>
      <c r="H103" s="134"/>
      <c r="I103" s="67" t="n">
        <v>50</v>
      </c>
      <c r="J103" s="67"/>
      <c r="K103" s="67"/>
      <c r="L103" s="67" t="n">
        <f aca="false">H103+I103+J103+K103</f>
        <v>50</v>
      </c>
    </row>
    <row r="104" customFormat="false" ht="45" hidden="false" customHeight="false" outlineLevel="0" collapsed="false">
      <c r="A104" s="21"/>
      <c r="B104" s="22"/>
      <c r="C104" s="23"/>
      <c r="D104" s="30"/>
      <c r="E104" s="133" t="s">
        <v>1369</v>
      </c>
      <c r="F104" s="25" t="s">
        <v>1022</v>
      </c>
      <c r="G104" s="25" t="s">
        <v>1031</v>
      </c>
      <c r="H104" s="134"/>
      <c r="I104" s="67" t="n">
        <v>40</v>
      </c>
      <c r="J104" s="67"/>
      <c r="K104" s="67"/>
      <c r="L104" s="67" t="n">
        <v>40</v>
      </c>
    </row>
    <row r="105" customFormat="false" ht="60" hidden="false" customHeight="true" outlineLevel="0" collapsed="false">
      <c r="A105" s="21" t="n">
        <v>26</v>
      </c>
      <c r="B105" s="22" t="s">
        <v>221</v>
      </c>
      <c r="C105" s="23" t="s">
        <v>222</v>
      </c>
      <c r="D105" s="30" t="s">
        <v>223</v>
      </c>
      <c r="E105" s="133" t="s">
        <v>1365</v>
      </c>
      <c r="F105" s="136" t="s">
        <v>1028</v>
      </c>
      <c r="G105" s="25" t="s">
        <v>1375</v>
      </c>
      <c r="H105" s="67" t="n">
        <v>40</v>
      </c>
      <c r="I105" s="67"/>
      <c r="J105" s="67"/>
      <c r="K105" s="67"/>
      <c r="L105" s="67" t="n">
        <f aca="false">H105+I105+J105+K105</f>
        <v>40</v>
      </c>
    </row>
    <row r="106" customFormat="false" ht="30" hidden="false" customHeight="false" outlineLevel="0" collapsed="false">
      <c r="A106" s="21"/>
      <c r="B106" s="22"/>
      <c r="C106" s="23"/>
      <c r="D106" s="30"/>
      <c r="E106" s="133" t="s">
        <v>1366</v>
      </c>
      <c r="F106" s="136" t="s">
        <v>1028</v>
      </c>
      <c r="G106" s="25" t="s">
        <v>1375</v>
      </c>
      <c r="H106" s="67" t="n">
        <v>30</v>
      </c>
      <c r="I106" s="67"/>
      <c r="J106" s="67"/>
      <c r="K106" s="67"/>
      <c r="L106" s="67" t="n">
        <f aca="false">H106+I106+J106+K106</f>
        <v>30</v>
      </c>
    </row>
    <row r="107" customFormat="false" ht="42.75" hidden="false" customHeight="true" outlineLevel="0" collapsed="false">
      <c r="A107" s="21" t="n">
        <v>27</v>
      </c>
      <c r="B107" s="22" t="s">
        <v>248</v>
      </c>
      <c r="C107" s="23" t="s">
        <v>249</v>
      </c>
      <c r="D107" s="30" t="s">
        <v>250</v>
      </c>
      <c r="E107" s="133" t="s">
        <v>1365</v>
      </c>
      <c r="F107" s="25" t="s">
        <v>1022</v>
      </c>
      <c r="G107" s="25" t="s">
        <v>1031</v>
      </c>
      <c r="H107" s="67" t="n">
        <v>15</v>
      </c>
      <c r="I107" s="67"/>
      <c r="J107" s="67"/>
      <c r="K107" s="67"/>
      <c r="L107" s="67" t="n">
        <f aca="false">H107+I107+J107+K107</f>
        <v>15</v>
      </c>
    </row>
    <row r="108" customFormat="false" ht="30" hidden="false" customHeight="false" outlineLevel="0" collapsed="false">
      <c r="A108" s="21"/>
      <c r="B108" s="22"/>
      <c r="C108" s="23"/>
      <c r="D108" s="30"/>
      <c r="E108" s="133" t="s">
        <v>1366</v>
      </c>
      <c r="F108" s="25" t="s">
        <v>1022</v>
      </c>
      <c r="G108" s="25" t="s">
        <v>1031</v>
      </c>
      <c r="H108" s="67" t="n">
        <v>15</v>
      </c>
      <c r="I108" s="67"/>
      <c r="J108" s="67"/>
      <c r="K108" s="67"/>
      <c r="L108" s="67" t="n">
        <v>15</v>
      </c>
    </row>
    <row r="109" customFormat="false" ht="45" hidden="false" customHeight="false" outlineLevel="0" collapsed="false">
      <c r="A109" s="21"/>
      <c r="B109" s="22"/>
      <c r="C109" s="23"/>
      <c r="D109" s="30"/>
      <c r="E109" s="133" t="s">
        <v>1369</v>
      </c>
      <c r="F109" s="25" t="s">
        <v>1022</v>
      </c>
      <c r="G109" s="25" t="s">
        <v>1031</v>
      </c>
      <c r="H109" s="67"/>
      <c r="I109" s="67" t="n">
        <v>30</v>
      </c>
      <c r="J109" s="67"/>
      <c r="K109" s="67"/>
      <c r="L109" s="67" t="n">
        <v>30</v>
      </c>
    </row>
    <row r="110" customFormat="false" ht="60" hidden="false" customHeight="true" outlineLevel="0" collapsed="false">
      <c r="A110" s="21" t="n">
        <v>28</v>
      </c>
      <c r="B110" s="22" t="s">
        <v>268</v>
      </c>
      <c r="C110" s="23" t="n">
        <v>502301</v>
      </c>
      <c r="D110" s="30" t="s">
        <v>270</v>
      </c>
      <c r="E110" s="133" t="s">
        <v>1365</v>
      </c>
      <c r="F110" s="136" t="s">
        <v>1030</v>
      </c>
      <c r="G110" s="25" t="s">
        <v>1370</v>
      </c>
      <c r="H110" s="134" t="n">
        <v>30</v>
      </c>
      <c r="I110" s="134"/>
      <c r="J110" s="134"/>
      <c r="K110" s="134"/>
      <c r="L110" s="134" t="n">
        <f aca="false">H110+I110+J110+K110</f>
        <v>30</v>
      </c>
    </row>
    <row r="111" customFormat="false" ht="45" hidden="false" customHeight="false" outlineLevel="0" collapsed="false">
      <c r="A111" s="21"/>
      <c r="B111" s="22"/>
      <c r="C111" s="23"/>
      <c r="D111" s="30"/>
      <c r="E111" s="133" t="s">
        <v>1366</v>
      </c>
      <c r="F111" s="136" t="s">
        <v>1030</v>
      </c>
      <c r="G111" s="25" t="s">
        <v>1370</v>
      </c>
      <c r="H111" s="134" t="n">
        <v>20</v>
      </c>
      <c r="I111" s="134"/>
      <c r="J111" s="134"/>
      <c r="K111" s="134"/>
      <c r="L111" s="134" t="n">
        <f aca="false">H111+I111+J111+K111</f>
        <v>20</v>
      </c>
    </row>
    <row r="112" customFormat="false" ht="60" hidden="false" customHeight="true" outlineLevel="0" collapsed="false">
      <c r="A112" s="21" t="n">
        <v>29</v>
      </c>
      <c r="B112" s="22" t="s">
        <v>274</v>
      </c>
      <c r="C112" s="23" t="s">
        <v>275</v>
      </c>
      <c r="D112" s="30" t="s">
        <v>276</v>
      </c>
      <c r="E112" s="133" t="s">
        <v>1365</v>
      </c>
      <c r="F112" s="136" t="s">
        <v>1030</v>
      </c>
      <c r="G112" s="25" t="s">
        <v>1370</v>
      </c>
      <c r="H112" s="134" t="n">
        <v>50</v>
      </c>
      <c r="I112" s="134"/>
      <c r="J112" s="134"/>
      <c r="K112" s="134"/>
      <c r="L112" s="134" t="n">
        <f aca="false">H112+I112+J112+K112</f>
        <v>50</v>
      </c>
    </row>
    <row r="113" customFormat="false" ht="45" hidden="false" customHeight="false" outlineLevel="0" collapsed="false">
      <c r="A113" s="21"/>
      <c r="B113" s="22"/>
      <c r="C113" s="23"/>
      <c r="D113" s="30"/>
      <c r="E113" s="133" t="s">
        <v>1366</v>
      </c>
      <c r="F113" s="136" t="s">
        <v>1030</v>
      </c>
      <c r="G113" s="25" t="s">
        <v>1370</v>
      </c>
      <c r="H113" s="134" t="n">
        <v>50</v>
      </c>
      <c r="I113" s="134"/>
      <c r="J113" s="134"/>
      <c r="K113" s="134"/>
      <c r="L113" s="134" t="n">
        <f aca="false">H113+I113+J113+K113</f>
        <v>50</v>
      </c>
    </row>
    <row r="114" customFormat="false" ht="45" hidden="false" customHeight="false" outlineLevel="0" collapsed="false">
      <c r="A114" s="21"/>
      <c r="B114" s="22"/>
      <c r="C114" s="23"/>
      <c r="D114" s="30"/>
      <c r="E114" s="133" t="s">
        <v>1368</v>
      </c>
      <c r="F114" s="136" t="s">
        <v>1028</v>
      </c>
      <c r="G114" s="25" t="s">
        <v>1029</v>
      </c>
      <c r="H114" s="67"/>
      <c r="I114" s="67" t="n">
        <v>10</v>
      </c>
      <c r="J114" s="67"/>
      <c r="K114" s="67"/>
      <c r="L114" s="67" t="n">
        <f aca="false">H114+I114+J114+K114</f>
        <v>10</v>
      </c>
    </row>
    <row r="115" customFormat="false" ht="45" hidden="false" customHeight="false" outlineLevel="0" collapsed="false">
      <c r="A115" s="21"/>
      <c r="B115" s="22"/>
      <c r="C115" s="23"/>
      <c r="D115" s="30"/>
      <c r="E115" s="133" t="s">
        <v>1369</v>
      </c>
      <c r="F115" s="136" t="s">
        <v>1030</v>
      </c>
      <c r="G115" s="25" t="s">
        <v>1370</v>
      </c>
      <c r="H115" s="134"/>
      <c r="I115" s="67" t="n">
        <v>40</v>
      </c>
      <c r="J115" s="67"/>
      <c r="K115" s="67"/>
      <c r="L115" s="67" t="n">
        <f aca="false">H115+I115+J115+K115</f>
        <v>40</v>
      </c>
    </row>
    <row r="116" customFormat="false" ht="45" hidden="false" customHeight="false" outlineLevel="0" collapsed="false">
      <c r="A116" s="21"/>
      <c r="B116" s="22"/>
      <c r="C116" s="23"/>
      <c r="D116" s="30"/>
      <c r="E116" s="133" t="s">
        <v>1371</v>
      </c>
      <c r="F116" s="136" t="s">
        <v>1376</v>
      </c>
      <c r="G116" s="135" t="s">
        <v>1378</v>
      </c>
      <c r="H116" s="67"/>
      <c r="I116" s="67" t="n">
        <v>30</v>
      </c>
      <c r="J116" s="67"/>
      <c r="K116" s="67"/>
      <c r="L116" s="67" t="n">
        <f aca="false">H116+I116+J116+K116</f>
        <v>30</v>
      </c>
    </row>
    <row r="117" customFormat="false" ht="42.75" hidden="false" customHeight="true" outlineLevel="0" collapsed="false">
      <c r="A117" s="21" t="n">
        <v>30</v>
      </c>
      <c r="B117" s="22" t="s">
        <v>299</v>
      </c>
      <c r="C117" s="23" t="n">
        <v>502630</v>
      </c>
      <c r="D117" s="30" t="s">
        <v>300</v>
      </c>
      <c r="E117" s="133" t="s">
        <v>1365</v>
      </c>
      <c r="F117" s="136" t="s">
        <v>1030</v>
      </c>
      <c r="G117" s="25" t="s">
        <v>1370</v>
      </c>
      <c r="H117" s="134" t="n">
        <v>30</v>
      </c>
      <c r="I117" s="134"/>
      <c r="J117" s="134"/>
      <c r="K117" s="134"/>
      <c r="L117" s="134" t="n">
        <f aca="false">H117+I117+J117+K117</f>
        <v>30</v>
      </c>
    </row>
    <row r="118" customFormat="false" ht="45" hidden="false" customHeight="false" outlineLevel="0" collapsed="false">
      <c r="A118" s="21"/>
      <c r="B118" s="22"/>
      <c r="C118" s="23"/>
      <c r="D118" s="30"/>
      <c r="E118" s="133" t="s">
        <v>1366</v>
      </c>
      <c r="F118" s="136" t="s">
        <v>1030</v>
      </c>
      <c r="G118" s="25" t="s">
        <v>1370</v>
      </c>
      <c r="H118" s="134" t="n">
        <v>30</v>
      </c>
      <c r="I118" s="134"/>
      <c r="J118" s="134"/>
      <c r="K118" s="134"/>
      <c r="L118" s="134" t="n">
        <f aca="false">H118+I118+J118+K118</f>
        <v>30</v>
      </c>
    </row>
    <row r="119" customFormat="false" ht="45" hidden="false" customHeight="false" outlineLevel="0" collapsed="false">
      <c r="A119" s="21"/>
      <c r="B119" s="22"/>
      <c r="C119" s="23"/>
      <c r="D119" s="30"/>
      <c r="E119" s="133" t="s">
        <v>1368</v>
      </c>
      <c r="F119" s="25" t="s">
        <v>1022</v>
      </c>
      <c r="G119" s="25" t="s">
        <v>1031</v>
      </c>
      <c r="H119" s="134"/>
      <c r="I119" s="67" t="n">
        <v>25</v>
      </c>
      <c r="J119" s="67"/>
      <c r="K119" s="67"/>
      <c r="L119" s="67" t="n">
        <f aca="false">H119+I119+J119+K119</f>
        <v>25</v>
      </c>
    </row>
    <row r="120" customFormat="false" ht="45" hidden="false" customHeight="false" outlineLevel="0" collapsed="false">
      <c r="A120" s="21"/>
      <c r="B120" s="22"/>
      <c r="C120" s="23"/>
      <c r="D120" s="30"/>
      <c r="E120" s="133" t="s">
        <v>1369</v>
      </c>
      <c r="F120" s="25" t="s">
        <v>1022</v>
      </c>
      <c r="G120" s="25" t="s">
        <v>1031</v>
      </c>
      <c r="H120" s="134"/>
      <c r="I120" s="67" t="n">
        <v>25</v>
      </c>
      <c r="J120" s="67"/>
      <c r="K120" s="67"/>
      <c r="L120" s="67" t="n">
        <f aca="false">H120+I120+J120+K120</f>
        <v>25</v>
      </c>
    </row>
    <row r="121" customFormat="false" ht="45" hidden="false" customHeight="false" outlineLevel="0" collapsed="false">
      <c r="A121" s="21" t="n">
        <v>31</v>
      </c>
      <c r="B121" s="22" t="s">
        <v>302</v>
      </c>
      <c r="C121" s="23" t="s">
        <v>303</v>
      </c>
      <c r="D121" s="24" t="s">
        <v>304</v>
      </c>
      <c r="E121" s="133" t="s">
        <v>1369</v>
      </c>
      <c r="F121" s="136" t="s">
        <v>1028</v>
      </c>
      <c r="G121" s="25" t="s">
        <v>1134</v>
      </c>
      <c r="H121" s="67"/>
      <c r="I121" s="67" t="n">
        <v>25</v>
      </c>
      <c r="J121" s="67"/>
      <c r="K121" s="67"/>
      <c r="L121" s="67" t="n">
        <f aca="false">H121+I121+J121+K121</f>
        <v>25</v>
      </c>
    </row>
    <row r="122" customFormat="false" ht="60" hidden="false" customHeight="true" outlineLevel="0" collapsed="false">
      <c r="A122" s="21" t="n">
        <v>32</v>
      </c>
      <c r="B122" s="22" t="s">
        <v>308</v>
      </c>
      <c r="C122" s="23" t="n">
        <v>502801</v>
      </c>
      <c r="D122" s="30" t="s">
        <v>310</v>
      </c>
      <c r="E122" s="133" t="s">
        <v>1365</v>
      </c>
      <c r="F122" s="61" t="s">
        <v>16</v>
      </c>
      <c r="G122" s="61" t="s">
        <v>17</v>
      </c>
      <c r="H122" s="134" t="n">
        <v>30</v>
      </c>
      <c r="I122" s="134"/>
      <c r="J122" s="134"/>
      <c r="K122" s="134"/>
      <c r="L122" s="134" t="n">
        <f aca="false">H122+I122+J122+K122</f>
        <v>30</v>
      </c>
    </row>
    <row r="123" customFormat="false" ht="45" hidden="false" customHeight="false" outlineLevel="0" collapsed="false">
      <c r="A123" s="21"/>
      <c r="B123" s="22"/>
      <c r="C123" s="23"/>
      <c r="D123" s="30"/>
      <c r="E123" s="133" t="s">
        <v>1366</v>
      </c>
      <c r="F123" s="61" t="s">
        <v>16</v>
      </c>
      <c r="G123" s="61" t="s">
        <v>17</v>
      </c>
      <c r="H123" s="138" t="n">
        <v>30</v>
      </c>
      <c r="I123" s="134"/>
      <c r="J123" s="134"/>
      <c r="K123" s="134"/>
      <c r="L123" s="134" t="n">
        <f aca="false">H123+I123+J123+K123</f>
        <v>30</v>
      </c>
    </row>
    <row r="124" customFormat="false" ht="45" hidden="false" customHeight="false" outlineLevel="0" collapsed="false">
      <c r="A124" s="21"/>
      <c r="B124" s="22"/>
      <c r="C124" s="23"/>
      <c r="D124" s="30"/>
      <c r="E124" s="133" t="s">
        <v>1368</v>
      </c>
      <c r="F124" s="135" t="s">
        <v>16</v>
      </c>
      <c r="G124" s="61" t="s">
        <v>17</v>
      </c>
      <c r="H124" s="134"/>
      <c r="I124" s="67" t="n">
        <v>50</v>
      </c>
      <c r="J124" s="67"/>
      <c r="K124" s="67"/>
      <c r="L124" s="67" t="n">
        <f aca="false">H124+I124+J124+K124</f>
        <v>50</v>
      </c>
    </row>
    <row r="125" customFormat="false" ht="60" hidden="false" customHeight="false" outlineLevel="0" collapsed="false">
      <c r="A125" s="21"/>
      <c r="B125" s="22"/>
      <c r="C125" s="23"/>
      <c r="D125" s="30"/>
      <c r="E125" s="133" t="s">
        <v>1374</v>
      </c>
      <c r="F125" s="135" t="s">
        <v>16</v>
      </c>
      <c r="G125" s="61" t="s">
        <v>17</v>
      </c>
      <c r="H125" s="134"/>
      <c r="I125" s="67" t="n">
        <v>80</v>
      </c>
      <c r="J125" s="67"/>
      <c r="K125" s="67"/>
      <c r="L125" s="67" t="n">
        <f aca="false">H125+I125+J125+K125</f>
        <v>80</v>
      </c>
    </row>
    <row r="126" customFormat="false" ht="45" hidden="false" customHeight="false" outlineLevel="0" collapsed="false">
      <c r="A126" s="21"/>
      <c r="B126" s="22"/>
      <c r="C126" s="23"/>
      <c r="D126" s="30"/>
      <c r="E126" s="133" t="s">
        <v>1369</v>
      </c>
      <c r="F126" s="136" t="s">
        <v>1028</v>
      </c>
      <c r="G126" s="25" t="s">
        <v>1134</v>
      </c>
      <c r="H126" s="67"/>
      <c r="I126" s="67" t="n">
        <v>30</v>
      </c>
      <c r="J126" s="67"/>
      <c r="K126" s="67"/>
      <c r="L126" s="67" t="n">
        <f aca="false">H126+I126+J126+K126</f>
        <v>30</v>
      </c>
    </row>
    <row r="127" customFormat="false" ht="60" hidden="false" customHeight="true" outlineLevel="0" collapsed="false">
      <c r="A127" s="21" t="n">
        <v>33</v>
      </c>
      <c r="B127" s="22" t="s">
        <v>1038</v>
      </c>
      <c r="C127" s="23" t="n">
        <v>502916</v>
      </c>
      <c r="D127" s="30" t="s">
        <v>1039</v>
      </c>
      <c r="E127" s="133" t="s">
        <v>1365</v>
      </c>
      <c r="F127" s="25" t="s">
        <v>1022</v>
      </c>
      <c r="G127" s="25" t="s">
        <v>1031</v>
      </c>
      <c r="H127" s="134" t="n">
        <v>100</v>
      </c>
      <c r="I127" s="134"/>
      <c r="J127" s="134"/>
      <c r="K127" s="134"/>
      <c r="L127" s="134" t="n">
        <f aca="false">H127+I127+J127+K127</f>
        <v>100</v>
      </c>
    </row>
    <row r="128" customFormat="false" ht="30" hidden="false" customHeight="false" outlineLevel="0" collapsed="false">
      <c r="A128" s="21"/>
      <c r="B128" s="22"/>
      <c r="C128" s="23"/>
      <c r="D128" s="30"/>
      <c r="E128" s="133" t="s">
        <v>1366</v>
      </c>
      <c r="F128" s="25" t="s">
        <v>1022</v>
      </c>
      <c r="G128" s="25" t="s">
        <v>1031</v>
      </c>
      <c r="H128" s="134" t="n">
        <v>100</v>
      </c>
      <c r="I128" s="134"/>
      <c r="J128" s="134"/>
      <c r="K128" s="134"/>
      <c r="L128" s="134" t="n">
        <f aca="false">H128+I128+J128+K128</f>
        <v>100</v>
      </c>
    </row>
    <row r="129" customFormat="false" ht="45" hidden="false" customHeight="false" outlineLevel="0" collapsed="false">
      <c r="A129" s="21"/>
      <c r="B129" s="22"/>
      <c r="C129" s="23"/>
      <c r="D129" s="30"/>
      <c r="E129" s="133" t="s">
        <v>1368</v>
      </c>
      <c r="F129" s="25" t="s">
        <v>1022</v>
      </c>
      <c r="G129" s="25" t="s">
        <v>1031</v>
      </c>
      <c r="H129" s="134"/>
      <c r="I129" s="67" t="n">
        <v>100</v>
      </c>
      <c r="J129" s="67"/>
      <c r="K129" s="67"/>
      <c r="L129" s="67" t="n">
        <f aca="false">H129+I129+J129+K129</f>
        <v>100</v>
      </c>
    </row>
    <row r="130" customFormat="false" ht="45" hidden="false" customHeight="false" outlineLevel="0" collapsed="false">
      <c r="A130" s="21"/>
      <c r="B130" s="22"/>
      <c r="C130" s="23"/>
      <c r="D130" s="30"/>
      <c r="E130" s="133" t="s">
        <v>1369</v>
      </c>
      <c r="F130" s="136" t="s">
        <v>1376</v>
      </c>
      <c r="G130" s="135" t="s">
        <v>1378</v>
      </c>
      <c r="H130" s="67"/>
      <c r="I130" s="67" t="n">
        <v>65</v>
      </c>
      <c r="J130" s="67"/>
      <c r="K130" s="67"/>
      <c r="L130" s="67" t="n">
        <f aca="false">H130+I130+J130+K130</f>
        <v>65</v>
      </c>
    </row>
    <row r="131" customFormat="false" ht="60" hidden="false" customHeight="true" outlineLevel="0" collapsed="false">
      <c r="A131" s="21" t="n">
        <v>34</v>
      </c>
      <c r="B131" s="22" t="s">
        <v>343</v>
      </c>
      <c r="C131" s="23" t="s">
        <v>344</v>
      </c>
      <c r="D131" s="30" t="s">
        <v>345</v>
      </c>
      <c r="E131" s="133" t="s">
        <v>1365</v>
      </c>
      <c r="F131" s="61" t="s">
        <v>16</v>
      </c>
      <c r="G131" s="61" t="s">
        <v>17</v>
      </c>
      <c r="H131" s="134" t="n">
        <v>20</v>
      </c>
      <c r="I131" s="134"/>
      <c r="J131" s="134"/>
      <c r="K131" s="134"/>
      <c r="L131" s="134" t="n">
        <f aca="false">H131+I131+J131+K131</f>
        <v>20</v>
      </c>
    </row>
    <row r="132" customFormat="false" ht="45" hidden="false" customHeight="false" outlineLevel="0" collapsed="false">
      <c r="A132" s="21"/>
      <c r="B132" s="22"/>
      <c r="C132" s="23"/>
      <c r="D132" s="30"/>
      <c r="E132" s="133" t="s">
        <v>1366</v>
      </c>
      <c r="F132" s="61" t="s">
        <v>16</v>
      </c>
      <c r="G132" s="61" t="s">
        <v>17</v>
      </c>
      <c r="H132" s="134" t="n">
        <v>20</v>
      </c>
      <c r="I132" s="134"/>
      <c r="J132" s="134"/>
      <c r="K132" s="134"/>
      <c r="L132" s="134" t="n">
        <f aca="false">H132+I132+J132+K132</f>
        <v>20</v>
      </c>
    </row>
    <row r="133" customFormat="false" ht="60" hidden="false" customHeight="false" outlineLevel="0" collapsed="false">
      <c r="A133" s="21"/>
      <c r="B133" s="22"/>
      <c r="C133" s="23"/>
      <c r="D133" s="30"/>
      <c r="E133" s="133" t="s">
        <v>1367</v>
      </c>
      <c r="F133" s="140" t="s">
        <v>16</v>
      </c>
      <c r="G133" s="140" t="s">
        <v>17</v>
      </c>
      <c r="H133" s="134" t="n">
        <v>5</v>
      </c>
      <c r="I133" s="134"/>
      <c r="J133" s="134"/>
      <c r="K133" s="134"/>
      <c r="L133" s="134" t="n">
        <f aca="false">H133+I133+J133+K133</f>
        <v>5</v>
      </c>
    </row>
    <row r="134" customFormat="false" ht="45" hidden="false" customHeight="false" outlineLevel="0" collapsed="false">
      <c r="A134" s="21"/>
      <c r="B134" s="22"/>
      <c r="C134" s="23"/>
      <c r="D134" s="30"/>
      <c r="E134" s="133" t="s">
        <v>1368</v>
      </c>
      <c r="F134" s="25" t="s">
        <v>1022</v>
      </c>
      <c r="G134" s="25" t="s">
        <v>1031</v>
      </c>
      <c r="H134" s="138"/>
      <c r="I134" s="67" t="n">
        <v>20</v>
      </c>
      <c r="J134" s="67"/>
      <c r="K134" s="67"/>
      <c r="L134" s="67" t="n">
        <f aca="false">H134+I134+J134+K134</f>
        <v>20</v>
      </c>
    </row>
    <row r="135" customFormat="false" ht="45" hidden="false" customHeight="false" outlineLevel="0" collapsed="false">
      <c r="A135" s="21"/>
      <c r="B135" s="22"/>
      <c r="C135" s="23"/>
      <c r="D135" s="30"/>
      <c r="E135" s="133" t="s">
        <v>1369</v>
      </c>
      <c r="F135" s="25" t="s">
        <v>1022</v>
      </c>
      <c r="G135" s="25" t="s">
        <v>1031</v>
      </c>
      <c r="H135" s="138"/>
      <c r="I135" s="67" t="n">
        <v>40</v>
      </c>
      <c r="J135" s="67"/>
      <c r="K135" s="67"/>
      <c r="L135" s="67" t="n">
        <f aca="false">H135+I135+J135+K135</f>
        <v>40</v>
      </c>
    </row>
    <row r="136" customFormat="false" ht="45" hidden="false" customHeight="false" outlineLevel="0" collapsed="false">
      <c r="A136" s="21"/>
      <c r="B136" s="22"/>
      <c r="C136" s="23"/>
      <c r="D136" s="30"/>
      <c r="E136" s="133" t="s">
        <v>1371</v>
      </c>
      <c r="F136" s="136" t="s">
        <v>1376</v>
      </c>
      <c r="G136" s="135" t="s">
        <v>1378</v>
      </c>
      <c r="H136" s="67"/>
      <c r="I136" s="67" t="n">
        <v>15</v>
      </c>
      <c r="J136" s="67"/>
      <c r="K136" s="67"/>
      <c r="L136" s="67" t="n">
        <f aca="false">H136+I136+J136+K136</f>
        <v>15</v>
      </c>
    </row>
    <row r="137" customFormat="false" ht="60" hidden="false" customHeight="false" outlineLevel="0" collapsed="false">
      <c r="A137" s="21"/>
      <c r="B137" s="22"/>
      <c r="C137" s="23"/>
      <c r="D137" s="30"/>
      <c r="E137" s="133" t="s">
        <v>1372</v>
      </c>
      <c r="F137" s="136" t="s">
        <v>1376</v>
      </c>
      <c r="G137" s="135" t="s">
        <v>1378</v>
      </c>
      <c r="H137" s="67"/>
      <c r="I137" s="67" t="n">
        <v>5</v>
      </c>
      <c r="J137" s="67"/>
      <c r="K137" s="67"/>
      <c r="L137" s="67" t="n">
        <f aca="false">H137+I137+J137+K137</f>
        <v>5</v>
      </c>
    </row>
    <row r="138" customFormat="false" ht="45" hidden="false" customHeight="true" outlineLevel="0" collapsed="false">
      <c r="A138" s="21" t="n">
        <v>35</v>
      </c>
      <c r="B138" s="22"/>
      <c r="C138" s="23" t="n">
        <v>403133</v>
      </c>
      <c r="D138" s="30" t="s">
        <v>392</v>
      </c>
      <c r="E138" s="133" t="s">
        <v>1365</v>
      </c>
      <c r="F138" s="61" t="s">
        <v>16</v>
      </c>
      <c r="G138" s="61" t="s">
        <v>17</v>
      </c>
      <c r="H138" s="134" t="n">
        <v>25</v>
      </c>
      <c r="I138" s="134"/>
      <c r="J138" s="134"/>
      <c r="K138" s="134"/>
      <c r="L138" s="134" t="n">
        <f aca="false">H138+I138+J138+K138</f>
        <v>25</v>
      </c>
    </row>
    <row r="139" customFormat="false" ht="45" hidden="false" customHeight="false" outlineLevel="0" collapsed="false">
      <c r="A139" s="21"/>
      <c r="B139" s="22"/>
      <c r="C139" s="23"/>
      <c r="D139" s="30"/>
      <c r="E139" s="133" t="s">
        <v>1366</v>
      </c>
      <c r="F139" s="61" t="s">
        <v>16</v>
      </c>
      <c r="G139" s="61" t="s">
        <v>17</v>
      </c>
      <c r="H139" s="134" t="n">
        <v>25</v>
      </c>
      <c r="I139" s="134"/>
      <c r="J139" s="134"/>
      <c r="K139" s="134"/>
      <c r="L139" s="134" t="n">
        <f aca="false">H139+I139+J139+K139</f>
        <v>25</v>
      </c>
    </row>
    <row r="140" customFormat="false" ht="45" hidden="false" customHeight="false" outlineLevel="0" collapsed="false">
      <c r="A140" s="21"/>
      <c r="B140" s="22"/>
      <c r="C140" s="23"/>
      <c r="D140" s="30"/>
      <c r="E140" s="133" t="s">
        <v>1368</v>
      </c>
      <c r="F140" s="136" t="s">
        <v>1376</v>
      </c>
      <c r="G140" s="135" t="s">
        <v>1378</v>
      </c>
      <c r="H140" s="67"/>
      <c r="I140" s="67" t="n">
        <v>30</v>
      </c>
      <c r="J140" s="67"/>
      <c r="K140" s="67"/>
      <c r="L140" s="67" t="n">
        <f aca="false">H140+I140+J140+K140</f>
        <v>30</v>
      </c>
    </row>
    <row r="141" customFormat="false" ht="45" hidden="false" customHeight="false" outlineLevel="0" collapsed="false">
      <c r="A141" s="21"/>
      <c r="B141" s="22"/>
      <c r="C141" s="23"/>
      <c r="D141" s="30"/>
      <c r="E141" s="133" t="s">
        <v>1369</v>
      </c>
      <c r="F141" s="25" t="s">
        <v>1022</v>
      </c>
      <c r="G141" s="25" t="s">
        <v>1031</v>
      </c>
      <c r="H141" s="134"/>
      <c r="I141" s="67" t="n">
        <v>40</v>
      </c>
      <c r="J141" s="67"/>
      <c r="K141" s="67"/>
      <c r="L141" s="67" t="n">
        <f aca="false">H141+I141+J141+K141</f>
        <v>40</v>
      </c>
    </row>
    <row r="142" customFormat="false" ht="60" hidden="false" customHeight="true" outlineLevel="0" collapsed="false">
      <c r="A142" s="21" t="n">
        <v>36</v>
      </c>
      <c r="B142" s="22" t="s">
        <v>395</v>
      </c>
      <c r="C142" s="23" t="s">
        <v>396</v>
      </c>
      <c r="D142" s="30" t="s">
        <v>397</v>
      </c>
      <c r="E142" s="133" t="s">
        <v>1365</v>
      </c>
      <c r="F142" s="25" t="s">
        <v>1022</v>
      </c>
      <c r="G142" s="25" t="s">
        <v>1031</v>
      </c>
      <c r="H142" s="67" t="n">
        <v>20</v>
      </c>
      <c r="I142" s="67"/>
      <c r="J142" s="67"/>
      <c r="K142" s="67"/>
      <c r="L142" s="67" t="n">
        <v>20</v>
      </c>
    </row>
    <row r="143" customFormat="false" ht="30" hidden="false" customHeight="false" outlineLevel="0" collapsed="false">
      <c r="A143" s="21"/>
      <c r="B143" s="22"/>
      <c r="C143" s="23"/>
      <c r="D143" s="30"/>
      <c r="E143" s="133" t="s">
        <v>1366</v>
      </c>
      <c r="F143" s="25" t="s">
        <v>1022</v>
      </c>
      <c r="G143" s="25" t="s">
        <v>1031</v>
      </c>
      <c r="H143" s="67" t="n">
        <v>20</v>
      </c>
      <c r="I143" s="67"/>
      <c r="J143" s="67"/>
      <c r="K143" s="67"/>
      <c r="L143" s="67" t="n">
        <v>20</v>
      </c>
    </row>
    <row r="144" customFormat="false" ht="60" hidden="false" customHeight="true" outlineLevel="0" collapsed="false">
      <c r="A144" s="21" t="n">
        <v>37</v>
      </c>
      <c r="B144" s="22" t="s">
        <v>416</v>
      </c>
      <c r="C144" s="23" t="s">
        <v>417</v>
      </c>
      <c r="D144" s="30" t="s">
        <v>418</v>
      </c>
      <c r="E144" s="133" t="s">
        <v>1365</v>
      </c>
      <c r="F144" s="25" t="s">
        <v>1022</v>
      </c>
      <c r="G144" s="25" t="s">
        <v>1031</v>
      </c>
      <c r="H144" s="67" t="n">
        <v>10</v>
      </c>
      <c r="I144" s="67"/>
      <c r="J144" s="67"/>
      <c r="K144" s="67"/>
      <c r="L144" s="67" t="n">
        <v>10</v>
      </c>
    </row>
    <row r="145" customFormat="false" ht="30" hidden="false" customHeight="false" outlineLevel="0" collapsed="false">
      <c r="A145" s="21"/>
      <c r="B145" s="22"/>
      <c r="C145" s="23"/>
      <c r="D145" s="30"/>
      <c r="E145" s="133" t="s">
        <v>1366</v>
      </c>
      <c r="F145" s="25" t="s">
        <v>1022</v>
      </c>
      <c r="G145" s="25" t="s">
        <v>1031</v>
      </c>
      <c r="H145" s="67" t="n">
        <v>10</v>
      </c>
      <c r="I145" s="67"/>
      <c r="J145" s="67"/>
      <c r="K145" s="67"/>
      <c r="L145" s="67" t="n">
        <v>10</v>
      </c>
    </row>
    <row r="146" customFormat="false" ht="45" hidden="false" customHeight="false" outlineLevel="0" collapsed="false">
      <c r="A146" s="21"/>
      <c r="B146" s="22"/>
      <c r="C146" s="23"/>
      <c r="D146" s="30"/>
      <c r="E146" s="133" t="s">
        <v>1368</v>
      </c>
      <c r="F146" s="136" t="s">
        <v>1376</v>
      </c>
      <c r="G146" s="135" t="s">
        <v>1378</v>
      </c>
      <c r="H146" s="67"/>
      <c r="I146" s="67" t="n">
        <v>25</v>
      </c>
      <c r="J146" s="67"/>
      <c r="K146" s="67"/>
      <c r="L146" s="67" t="n">
        <f aca="false">H146+I146+J146+K146</f>
        <v>25</v>
      </c>
    </row>
    <row r="147" customFormat="false" ht="45" hidden="false" customHeight="false" outlineLevel="0" collapsed="false">
      <c r="A147" s="21"/>
      <c r="B147" s="22"/>
      <c r="C147" s="23"/>
      <c r="D147" s="30"/>
      <c r="E147" s="133" t="s">
        <v>1369</v>
      </c>
      <c r="F147" s="136" t="s">
        <v>1376</v>
      </c>
      <c r="G147" s="135" t="s">
        <v>1378</v>
      </c>
      <c r="H147" s="67"/>
      <c r="I147" s="67" t="n">
        <v>10</v>
      </c>
      <c r="J147" s="67"/>
      <c r="K147" s="67"/>
      <c r="L147" s="67" t="n">
        <f aca="false">H147+I147+J147+K147</f>
        <v>10</v>
      </c>
    </row>
    <row r="148" s="1" customFormat="true" ht="60" hidden="false" customHeight="true" outlineLevel="0" collapsed="false">
      <c r="A148" s="21" t="n">
        <v>38</v>
      </c>
      <c r="B148" s="22" t="s">
        <v>422</v>
      </c>
      <c r="C148" s="23" t="s">
        <v>423</v>
      </c>
      <c r="D148" s="30" t="s">
        <v>424</v>
      </c>
      <c r="E148" s="133" t="s">
        <v>1365</v>
      </c>
      <c r="F148" s="25" t="s">
        <v>1022</v>
      </c>
      <c r="G148" s="25" t="s">
        <v>1031</v>
      </c>
      <c r="H148" s="66" t="n">
        <v>10</v>
      </c>
      <c r="I148" s="67"/>
      <c r="J148" s="67"/>
      <c r="K148" s="67"/>
      <c r="L148" s="67" t="n">
        <v>10</v>
      </c>
    </row>
    <row r="149" s="1" customFormat="true" ht="30" hidden="false" customHeight="false" outlineLevel="0" collapsed="false">
      <c r="A149" s="21"/>
      <c r="B149" s="22"/>
      <c r="C149" s="23"/>
      <c r="D149" s="30"/>
      <c r="E149" s="133" t="s">
        <v>1366</v>
      </c>
      <c r="F149" s="25" t="s">
        <v>1022</v>
      </c>
      <c r="G149" s="25" t="s">
        <v>1031</v>
      </c>
      <c r="H149" s="66" t="n">
        <v>10</v>
      </c>
      <c r="I149" s="67"/>
      <c r="J149" s="67"/>
      <c r="K149" s="67"/>
      <c r="L149" s="67" t="n">
        <v>10</v>
      </c>
    </row>
    <row r="150" customFormat="false" ht="60" hidden="false" customHeight="true" outlineLevel="0" collapsed="false">
      <c r="A150" s="21" t="n">
        <v>39</v>
      </c>
      <c r="B150" s="22" t="s">
        <v>442</v>
      </c>
      <c r="C150" s="23" t="s">
        <v>443</v>
      </c>
      <c r="D150" s="30" t="s">
        <v>444</v>
      </c>
      <c r="E150" s="133" t="s">
        <v>1365</v>
      </c>
      <c r="F150" s="61" t="s">
        <v>16</v>
      </c>
      <c r="G150" s="61" t="s">
        <v>17</v>
      </c>
      <c r="H150" s="134" t="n">
        <v>30</v>
      </c>
      <c r="I150" s="134"/>
      <c r="J150" s="134"/>
      <c r="K150" s="134"/>
      <c r="L150" s="134" t="n">
        <f aca="false">H150+I150+J150+K150</f>
        <v>30</v>
      </c>
    </row>
    <row r="151" customFormat="false" ht="45" hidden="false" customHeight="false" outlineLevel="0" collapsed="false">
      <c r="A151" s="21"/>
      <c r="B151" s="22"/>
      <c r="C151" s="23"/>
      <c r="D151" s="30"/>
      <c r="E151" s="133" t="s">
        <v>1366</v>
      </c>
      <c r="F151" s="61" t="s">
        <v>16</v>
      </c>
      <c r="G151" s="61" t="s">
        <v>17</v>
      </c>
      <c r="H151" s="138" t="n">
        <v>30</v>
      </c>
      <c r="I151" s="134"/>
      <c r="J151" s="134"/>
      <c r="K151" s="134"/>
      <c r="L151" s="134" t="n">
        <f aca="false">H151+I151+J151+K151</f>
        <v>30</v>
      </c>
    </row>
    <row r="152" customFormat="false" ht="60" hidden="false" customHeight="false" outlineLevel="0" collapsed="false">
      <c r="A152" s="21"/>
      <c r="B152" s="22"/>
      <c r="C152" s="23"/>
      <c r="D152" s="30"/>
      <c r="E152" s="133" t="s">
        <v>1367</v>
      </c>
      <c r="F152" s="140" t="s">
        <v>16</v>
      </c>
      <c r="G152" s="140" t="s">
        <v>17</v>
      </c>
      <c r="H152" s="134" t="n">
        <v>5</v>
      </c>
      <c r="I152" s="134"/>
      <c r="J152" s="134"/>
      <c r="K152" s="134"/>
      <c r="L152" s="134" t="n">
        <f aca="false">H152+I152+J152+K152</f>
        <v>5</v>
      </c>
    </row>
    <row r="153" customFormat="false" ht="45" hidden="false" customHeight="false" outlineLevel="0" collapsed="false">
      <c r="A153" s="21"/>
      <c r="B153" s="22"/>
      <c r="C153" s="23"/>
      <c r="D153" s="30"/>
      <c r="E153" s="133" t="s">
        <v>1368</v>
      </c>
      <c r="F153" s="25" t="s">
        <v>16</v>
      </c>
      <c r="G153" s="25" t="s">
        <v>17</v>
      </c>
      <c r="H153" s="67"/>
      <c r="I153" s="67" t="n">
        <v>20</v>
      </c>
      <c r="J153" s="67"/>
      <c r="K153" s="67"/>
      <c r="L153" s="67" t="n">
        <f aca="false">H153+I153+J153+K153</f>
        <v>20</v>
      </c>
    </row>
    <row r="154" customFormat="false" ht="45" hidden="false" customHeight="false" outlineLevel="0" collapsed="false">
      <c r="A154" s="21"/>
      <c r="B154" s="22"/>
      <c r="C154" s="23"/>
      <c r="D154" s="30"/>
      <c r="E154" s="133" t="s">
        <v>1369</v>
      </c>
      <c r="F154" s="25" t="s">
        <v>1022</v>
      </c>
      <c r="G154" s="25" t="s">
        <v>1031</v>
      </c>
      <c r="H154" s="67"/>
      <c r="I154" s="67" t="n">
        <v>40</v>
      </c>
      <c r="J154" s="67"/>
      <c r="K154" s="67"/>
      <c r="L154" s="67" t="n">
        <f aca="false">H154+I154+J154+K154</f>
        <v>40</v>
      </c>
    </row>
    <row r="155" s="1" customFormat="true" ht="60" hidden="false" customHeight="true" outlineLevel="0" collapsed="false">
      <c r="A155" s="21" t="n">
        <v>40</v>
      </c>
      <c r="B155" s="22" t="s">
        <v>449</v>
      </c>
      <c r="C155" s="23" t="s">
        <v>450</v>
      </c>
      <c r="D155" s="30" t="s">
        <v>451</v>
      </c>
      <c r="E155" s="133" t="s">
        <v>1365</v>
      </c>
      <c r="F155" s="136" t="s">
        <v>1030</v>
      </c>
      <c r="G155" s="25" t="s">
        <v>1370</v>
      </c>
      <c r="H155" s="142" t="n">
        <v>30</v>
      </c>
      <c r="I155" s="134"/>
      <c r="J155" s="134"/>
      <c r="K155" s="134"/>
      <c r="L155" s="134" t="n">
        <f aca="false">H155+I155+J155+K155</f>
        <v>30</v>
      </c>
    </row>
    <row r="156" s="1" customFormat="true" ht="45" hidden="false" customHeight="false" outlineLevel="0" collapsed="false">
      <c r="A156" s="21"/>
      <c r="B156" s="22"/>
      <c r="C156" s="23"/>
      <c r="D156" s="30"/>
      <c r="E156" s="133" t="s">
        <v>1366</v>
      </c>
      <c r="F156" s="136" t="s">
        <v>1030</v>
      </c>
      <c r="G156" s="25" t="s">
        <v>1370</v>
      </c>
      <c r="H156" s="142" t="n">
        <v>30</v>
      </c>
      <c r="I156" s="134"/>
      <c r="J156" s="134"/>
      <c r="K156" s="134"/>
      <c r="L156" s="134" t="n">
        <f aca="false">H156+I156+J156+K156</f>
        <v>30</v>
      </c>
    </row>
    <row r="157" s="1" customFormat="true" ht="60" hidden="false" customHeight="true" outlineLevel="0" collapsed="false">
      <c r="A157" s="21" t="n">
        <v>41</v>
      </c>
      <c r="B157" s="22" t="s">
        <v>452</v>
      </c>
      <c r="C157" s="23" t="s">
        <v>453</v>
      </c>
      <c r="D157" s="30" t="s">
        <v>454</v>
      </c>
      <c r="E157" s="133" t="s">
        <v>1365</v>
      </c>
      <c r="F157" s="136" t="s">
        <v>1030</v>
      </c>
      <c r="G157" s="25" t="s">
        <v>1370</v>
      </c>
      <c r="H157" s="142" t="n">
        <v>30</v>
      </c>
      <c r="I157" s="134"/>
      <c r="J157" s="134"/>
      <c r="K157" s="134"/>
      <c r="L157" s="134" t="n">
        <f aca="false">H157+I157+J157+K157</f>
        <v>30</v>
      </c>
    </row>
    <row r="158" s="1" customFormat="true" ht="45" hidden="false" customHeight="false" outlineLevel="0" collapsed="false">
      <c r="A158" s="21"/>
      <c r="B158" s="22"/>
      <c r="C158" s="23"/>
      <c r="D158" s="30"/>
      <c r="E158" s="133" t="s">
        <v>1366</v>
      </c>
      <c r="F158" s="136" t="s">
        <v>1030</v>
      </c>
      <c r="G158" s="25" t="s">
        <v>1370</v>
      </c>
      <c r="H158" s="142" t="n">
        <v>30</v>
      </c>
      <c r="I158" s="134"/>
      <c r="J158" s="134"/>
      <c r="K158" s="134"/>
      <c r="L158" s="134" t="n">
        <f aca="false">H158+I158+J158+K158</f>
        <v>30</v>
      </c>
    </row>
    <row r="159" customFormat="false" ht="47.25" hidden="false" customHeight="true" outlineLevel="0" collapsed="false">
      <c r="A159" s="21" t="n">
        <v>42</v>
      </c>
      <c r="B159" s="22" t="s">
        <v>455</v>
      </c>
      <c r="C159" s="23" t="n">
        <v>503601</v>
      </c>
      <c r="D159" s="30" t="s">
        <v>457</v>
      </c>
      <c r="E159" s="133" t="s">
        <v>1368</v>
      </c>
      <c r="F159" s="139" t="s">
        <v>1030</v>
      </c>
      <c r="G159" s="140" t="s">
        <v>1031</v>
      </c>
      <c r="H159" s="67"/>
      <c r="I159" s="67" t="n">
        <v>100</v>
      </c>
      <c r="J159" s="67"/>
      <c r="K159" s="67"/>
      <c r="L159" s="67" t="n">
        <f aca="false">H159+I159+J159+K159</f>
        <v>100</v>
      </c>
    </row>
    <row r="160" customFormat="false" ht="46.9" hidden="false" customHeight="true" outlineLevel="0" collapsed="false">
      <c r="A160" s="21"/>
      <c r="B160" s="22"/>
      <c r="C160" s="23"/>
      <c r="D160" s="30"/>
      <c r="E160" s="133" t="s">
        <v>1374</v>
      </c>
      <c r="F160" s="143" t="s">
        <v>1022</v>
      </c>
      <c r="G160" s="25" t="s">
        <v>1379</v>
      </c>
      <c r="H160" s="67"/>
      <c r="I160" s="67" t="n">
        <v>100</v>
      </c>
      <c r="J160" s="67"/>
      <c r="K160" s="67"/>
      <c r="L160" s="67" t="n">
        <f aca="false">H160+I160+J160+K160</f>
        <v>100</v>
      </c>
    </row>
    <row r="161" customFormat="false" ht="45" hidden="false" customHeight="false" outlineLevel="0" collapsed="false">
      <c r="A161" s="21"/>
      <c r="B161" s="22"/>
      <c r="C161" s="23"/>
      <c r="D161" s="30"/>
      <c r="E161" s="133" t="s">
        <v>1369</v>
      </c>
      <c r="F161" s="143" t="s">
        <v>16</v>
      </c>
      <c r="G161" s="25" t="s">
        <v>17</v>
      </c>
      <c r="H161" s="67"/>
      <c r="I161" s="67" t="n">
        <v>100</v>
      </c>
      <c r="J161" s="67"/>
      <c r="K161" s="67"/>
      <c r="L161" s="67" t="n">
        <f aca="false">H161+I161+J161+K161</f>
        <v>100</v>
      </c>
    </row>
    <row r="162" customFormat="false" ht="45" hidden="false" customHeight="false" outlineLevel="0" collapsed="false">
      <c r="A162" s="21"/>
      <c r="B162" s="22"/>
      <c r="C162" s="23"/>
      <c r="D162" s="30"/>
      <c r="E162" s="133" t="s">
        <v>1371</v>
      </c>
      <c r="F162" s="144" t="s">
        <v>16</v>
      </c>
      <c r="G162" s="140" t="s">
        <v>17</v>
      </c>
      <c r="H162" s="134"/>
      <c r="I162" s="134" t="n">
        <v>80</v>
      </c>
      <c r="J162" s="134"/>
      <c r="K162" s="134"/>
      <c r="L162" s="134" t="n">
        <f aca="false">H162+I162+J162+K162</f>
        <v>80</v>
      </c>
    </row>
    <row r="163" customFormat="false" ht="60" hidden="false" customHeight="false" outlineLevel="0" collapsed="false">
      <c r="A163" s="21"/>
      <c r="B163" s="22"/>
      <c r="C163" s="23"/>
      <c r="D163" s="30"/>
      <c r="E163" s="133" t="s">
        <v>1372</v>
      </c>
      <c r="F163" s="144" t="s">
        <v>16</v>
      </c>
      <c r="G163" s="140" t="s">
        <v>17</v>
      </c>
      <c r="H163" s="134"/>
      <c r="I163" s="134" t="n">
        <v>10</v>
      </c>
      <c r="J163" s="134"/>
      <c r="K163" s="134"/>
      <c r="L163" s="134" t="n">
        <f aca="false">H163+I163+J163+K163</f>
        <v>10</v>
      </c>
    </row>
    <row r="164" s="1" customFormat="true" ht="60" hidden="false" customHeight="false" outlineLevel="0" collapsed="false">
      <c r="A164" s="21" t="n">
        <v>43</v>
      </c>
      <c r="B164" s="22" t="s">
        <v>461</v>
      </c>
      <c r="C164" s="23" t="s">
        <v>462</v>
      </c>
      <c r="D164" s="30" t="s">
        <v>463</v>
      </c>
      <c r="E164" s="133" t="s">
        <v>1365</v>
      </c>
      <c r="F164" s="25" t="s">
        <v>1022</v>
      </c>
      <c r="G164" s="25" t="s">
        <v>1031</v>
      </c>
      <c r="H164" s="66" t="n">
        <v>15</v>
      </c>
      <c r="I164" s="67"/>
      <c r="J164" s="67"/>
      <c r="K164" s="67"/>
      <c r="L164" s="67" t="n">
        <v>15</v>
      </c>
    </row>
    <row r="165" s="1" customFormat="true" ht="60" hidden="false" customHeight="false" outlineLevel="0" collapsed="false">
      <c r="A165" s="21" t="n">
        <v>44</v>
      </c>
      <c r="B165" s="22" t="s">
        <v>464</v>
      </c>
      <c r="C165" s="23" t="s">
        <v>465</v>
      </c>
      <c r="D165" s="30" t="s">
        <v>466</v>
      </c>
      <c r="E165" s="133" t="s">
        <v>1365</v>
      </c>
      <c r="F165" s="25" t="s">
        <v>1022</v>
      </c>
      <c r="G165" s="25" t="s">
        <v>1031</v>
      </c>
      <c r="H165" s="66" t="n">
        <v>15</v>
      </c>
      <c r="I165" s="67"/>
      <c r="J165" s="67"/>
      <c r="K165" s="67"/>
      <c r="L165" s="67" t="n">
        <v>15</v>
      </c>
    </row>
    <row r="166" s="1" customFormat="true" ht="64.5" hidden="false" customHeight="true" outlineLevel="0" collapsed="false">
      <c r="A166" s="21" t="n">
        <v>45</v>
      </c>
      <c r="B166" s="22" t="s">
        <v>467</v>
      </c>
      <c r="C166" s="23" t="s">
        <v>468</v>
      </c>
      <c r="D166" s="30" t="s">
        <v>469</v>
      </c>
      <c r="E166" s="133" t="s">
        <v>1366</v>
      </c>
      <c r="F166" s="25" t="s">
        <v>1022</v>
      </c>
      <c r="G166" s="25" t="s">
        <v>1031</v>
      </c>
      <c r="H166" s="142" t="n">
        <v>50</v>
      </c>
      <c r="I166" s="134"/>
      <c r="J166" s="134"/>
      <c r="K166" s="134"/>
      <c r="L166" s="134" t="n">
        <f aca="false">H166+I166+J166+K166</f>
        <v>50</v>
      </c>
    </row>
    <row r="167" s="1" customFormat="true" ht="60" hidden="false" customHeight="false" outlineLevel="0" collapsed="false">
      <c r="A167" s="21"/>
      <c r="B167" s="22"/>
      <c r="C167" s="23"/>
      <c r="D167" s="30"/>
      <c r="E167" s="133" t="s">
        <v>1367</v>
      </c>
      <c r="F167" s="136" t="s">
        <v>1030</v>
      </c>
      <c r="G167" s="25" t="s">
        <v>1370</v>
      </c>
      <c r="H167" s="142" t="n">
        <v>10</v>
      </c>
      <c r="I167" s="134"/>
      <c r="J167" s="134"/>
      <c r="K167" s="134"/>
      <c r="L167" s="134" t="n">
        <f aca="false">H167+I167+J167+K167</f>
        <v>10</v>
      </c>
    </row>
    <row r="168" s="1" customFormat="true" ht="59.25" hidden="false" customHeight="true" outlineLevel="0" collapsed="false">
      <c r="A168" s="21" t="n">
        <v>46</v>
      </c>
      <c r="B168" s="22" t="s">
        <v>470</v>
      </c>
      <c r="C168" s="23" t="s">
        <v>471</v>
      </c>
      <c r="D168" s="30" t="s">
        <v>472</v>
      </c>
      <c r="E168" s="133" t="s">
        <v>1366</v>
      </c>
      <c r="F168" s="25" t="s">
        <v>1022</v>
      </c>
      <c r="G168" s="25" t="s">
        <v>1031</v>
      </c>
      <c r="H168" s="142" t="n">
        <v>50</v>
      </c>
      <c r="I168" s="134"/>
      <c r="J168" s="134"/>
      <c r="K168" s="134"/>
      <c r="L168" s="134" t="n">
        <f aca="false">H168+I168+J168+K168</f>
        <v>50</v>
      </c>
    </row>
    <row r="169" s="1" customFormat="true" ht="60" hidden="false" customHeight="false" outlineLevel="0" collapsed="false">
      <c r="A169" s="21"/>
      <c r="B169" s="22"/>
      <c r="C169" s="23"/>
      <c r="D169" s="30"/>
      <c r="E169" s="133" t="s">
        <v>1367</v>
      </c>
      <c r="F169" s="136" t="s">
        <v>1030</v>
      </c>
      <c r="G169" s="25" t="s">
        <v>1370</v>
      </c>
      <c r="H169" s="142" t="n">
        <v>10</v>
      </c>
      <c r="I169" s="134"/>
      <c r="J169" s="134"/>
      <c r="K169" s="134"/>
      <c r="L169" s="134" t="n">
        <f aca="false">H169+I169+J169+K169</f>
        <v>10</v>
      </c>
    </row>
    <row r="170" s="1" customFormat="true" ht="60.75" hidden="false" customHeight="true" outlineLevel="0" collapsed="false">
      <c r="A170" s="21" t="n">
        <v>47</v>
      </c>
      <c r="B170" s="22" t="s">
        <v>473</v>
      </c>
      <c r="C170" s="23" t="s">
        <v>474</v>
      </c>
      <c r="D170" s="30" t="s">
        <v>475</v>
      </c>
      <c r="E170" s="133" t="s">
        <v>1366</v>
      </c>
      <c r="F170" s="25" t="s">
        <v>1022</v>
      </c>
      <c r="G170" s="25" t="s">
        <v>1031</v>
      </c>
      <c r="H170" s="142" t="n">
        <v>50</v>
      </c>
      <c r="I170" s="134"/>
      <c r="J170" s="134"/>
      <c r="K170" s="134"/>
      <c r="L170" s="134" t="n">
        <f aca="false">H170+I170+J170+K170</f>
        <v>50</v>
      </c>
    </row>
    <row r="171" s="1" customFormat="true" ht="60" hidden="false" customHeight="false" outlineLevel="0" collapsed="false">
      <c r="A171" s="21"/>
      <c r="B171" s="22"/>
      <c r="C171" s="23"/>
      <c r="D171" s="30"/>
      <c r="E171" s="133" t="s">
        <v>1367</v>
      </c>
      <c r="F171" s="136" t="s">
        <v>1030</v>
      </c>
      <c r="G171" s="25" t="s">
        <v>1370</v>
      </c>
      <c r="H171" s="142" t="n">
        <v>5</v>
      </c>
      <c r="I171" s="134"/>
      <c r="J171" s="134"/>
      <c r="K171" s="134"/>
      <c r="L171" s="134" t="n">
        <f aca="false">H171+I171+J171+K171</f>
        <v>5</v>
      </c>
    </row>
    <row r="172" s="1" customFormat="true" ht="60" hidden="false" customHeight="false" outlineLevel="0" collapsed="false">
      <c r="A172" s="21" t="n">
        <v>48</v>
      </c>
      <c r="B172" s="22" t="s">
        <v>485</v>
      </c>
      <c r="C172" s="81" t="s">
        <v>486</v>
      </c>
      <c r="D172" s="24" t="s">
        <v>487</v>
      </c>
      <c r="E172" s="133" t="s">
        <v>1365</v>
      </c>
      <c r="F172" s="25" t="s">
        <v>1022</v>
      </c>
      <c r="G172" s="25" t="s">
        <v>1031</v>
      </c>
      <c r="H172" s="142" t="n">
        <v>50</v>
      </c>
      <c r="I172" s="134"/>
      <c r="J172" s="134"/>
      <c r="K172" s="134"/>
      <c r="L172" s="134" t="n">
        <f aca="false">H172+I172+J172+K172</f>
        <v>50</v>
      </c>
    </row>
    <row r="173" customFormat="false" ht="60" hidden="false" customHeight="true" outlineLevel="0" collapsed="false">
      <c r="A173" s="21" t="n">
        <v>49</v>
      </c>
      <c r="B173" s="22"/>
      <c r="C173" s="23" t="s">
        <v>504</v>
      </c>
      <c r="D173" s="30" t="s">
        <v>505</v>
      </c>
      <c r="E173" s="133" t="s">
        <v>1365</v>
      </c>
      <c r="F173" s="61" t="s">
        <v>16</v>
      </c>
      <c r="G173" s="61" t="s">
        <v>17</v>
      </c>
      <c r="H173" s="134" t="n">
        <v>25</v>
      </c>
      <c r="I173" s="134"/>
      <c r="J173" s="134"/>
      <c r="K173" s="134"/>
      <c r="L173" s="134" t="n">
        <f aca="false">H173+I173+J173+K173</f>
        <v>25</v>
      </c>
    </row>
    <row r="174" customFormat="false" ht="45" hidden="false" customHeight="false" outlineLevel="0" collapsed="false">
      <c r="A174" s="21"/>
      <c r="B174" s="22"/>
      <c r="C174" s="23"/>
      <c r="D174" s="30"/>
      <c r="E174" s="133" t="s">
        <v>1366</v>
      </c>
      <c r="F174" s="61" t="s">
        <v>16</v>
      </c>
      <c r="G174" s="61" t="s">
        <v>17</v>
      </c>
      <c r="H174" s="138" t="n">
        <v>25</v>
      </c>
      <c r="I174" s="134"/>
      <c r="J174" s="134"/>
      <c r="K174" s="134"/>
      <c r="L174" s="134" t="n">
        <f aca="false">H174+I174+J174+K174</f>
        <v>25</v>
      </c>
    </row>
    <row r="175" customFormat="false" ht="60" hidden="false" customHeight="false" outlineLevel="0" collapsed="false">
      <c r="A175" s="21"/>
      <c r="B175" s="22"/>
      <c r="C175" s="23"/>
      <c r="D175" s="30"/>
      <c r="E175" s="133" t="s">
        <v>1367</v>
      </c>
      <c r="F175" s="61" t="s">
        <v>16</v>
      </c>
      <c r="G175" s="61" t="s">
        <v>17</v>
      </c>
      <c r="H175" s="134" t="n">
        <v>10</v>
      </c>
      <c r="I175" s="134"/>
      <c r="J175" s="134"/>
      <c r="K175" s="134"/>
      <c r="L175" s="134" t="n">
        <f aca="false">H175+I175+J175+K175</f>
        <v>10</v>
      </c>
    </row>
    <row r="176" customFormat="false" ht="45" hidden="false" customHeight="false" outlineLevel="0" collapsed="false">
      <c r="A176" s="21"/>
      <c r="B176" s="22"/>
      <c r="C176" s="23"/>
      <c r="D176" s="30"/>
      <c r="E176" s="133" t="s">
        <v>1368</v>
      </c>
      <c r="F176" s="25" t="s">
        <v>16</v>
      </c>
      <c r="G176" s="25" t="s">
        <v>17</v>
      </c>
      <c r="H176" s="67"/>
      <c r="I176" s="67" t="n">
        <v>25</v>
      </c>
      <c r="J176" s="67"/>
      <c r="K176" s="67"/>
      <c r="L176" s="67" t="n">
        <f aca="false">H176+I176+J176+K176</f>
        <v>25</v>
      </c>
    </row>
    <row r="177" customFormat="false" ht="45" hidden="false" customHeight="false" outlineLevel="0" collapsed="false">
      <c r="A177" s="21"/>
      <c r="B177" s="22"/>
      <c r="C177" s="23"/>
      <c r="D177" s="30"/>
      <c r="E177" s="133" t="s">
        <v>1369</v>
      </c>
      <c r="F177" s="135" t="s">
        <v>16</v>
      </c>
      <c r="G177" s="135" t="s">
        <v>17</v>
      </c>
      <c r="H177" s="67"/>
      <c r="I177" s="67" t="n">
        <v>90</v>
      </c>
      <c r="J177" s="67"/>
      <c r="K177" s="67"/>
      <c r="L177" s="67" t="n">
        <f aca="false">H177+I177+J177+K177</f>
        <v>90</v>
      </c>
    </row>
    <row r="178" customFormat="false" ht="60" hidden="false" customHeight="true" outlineLevel="0" collapsed="false">
      <c r="A178" s="21" t="n">
        <v>50</v>
      </c>
      <c r="B178" s="22" t="s">
        <v>512</v>
      </c>
      <c r="C178" s="23" t="s">
        <v>513</v>
      </c>
      <c r="D178" s="30" t="s">
        <v>514</v>
      </c>
      <c r="E178" s="133" t="s">
        <v>1365</v>
      </c>
      <c r="F178" s="61" t="s">
        <v>16</v>
      </c>
      <c r="G178" s="61" t="s">
        <v>17</v>
      </c>
      <c r="H178" s="134" t="n">
        <v>25</v>
      </c>
      <c r="I178" s="134"/>
      <c r="J178" s="134"/>
      <c r="K178" s="134"/>
      <c r="L178" s="134" t="n">
        <f aca="false">H178+I178+J178+K178</f>
        <v>25</v>
      </c>
    </row>
    <row r="179" customFormat="false" ht="45" hidden="false" customHeight="false" outlineLevel="0" collapsed="false">
      <c r="A179" s="21"/>
      <c r="B179" s="22"/>
      <c r="C179" s="23"/>
      <c r="D179" s="30"/>
      <c r="E179" s="133" t="s">
        <v>1366</v>
      </c>
      <c r="F179" s="61" t="s">
        <v>16</v>
      </c>
      <c r="G179" s="61" t="s">
        <v>17</v>
      </c>
      <c r="H179" s="138" t="n">
        <v>25</v>
      </c>
      <c r="I179" s="134"/>
      <c r="J179" s="134"/>
      <c r="K179" s="134"/>
      <c r="L179" s="134" t="n">
        <f aca="false">H179+I179+J179+K179</f>
        <v>25</v>
      </c>
    </row>
    <row r="180" customFormat="false" ht="60" hidden="false" customHeight="false" outlineLevel="0" collapsed="false">
      <c r="A180" s="21"/>
      <c r="B180" s="22"/>
      <c r="C180" s="23"/>
      <c r="D180" s="30"/>
      <c r="E180" s="133" t="s">
        <v>1367</v>
      </c>
      <c r="F180" s="61" t="s">
        <v>16</v>
      </c>
      <c r="G180" s="61" t="s">
        <v>17</v>
      </c>
      <c r="H180" s="134" t="n">
        <v>5</v>
      </c>
      <c r="I180" s="134"/>
      <c r="J180" s="134"/>
      <c r="K180" s="134"/>
      <c r="L180" s="134" t="n">
        <f aca="false">H180+I180+J180+K180</f>
        <v>5</v>
      </c>
    </row>
    <row r="181" customFormat="false" ht="45" hidden="false" customHeight="false" outlineLevel="0" collapsed="false">
      <c r="A181" s="21"/>
      <c r="B181" s="22"/>
      <c r="C181" s="23"/>
      <c r="D181" s="30"/>
      <c r="E181" s="133" t="s">
        <v>1368</v>
      </c>
      <c r="F181" s="136" t="s">
        <v>1028</v>
      </c>
      <c r="G181" s="25" t="s">
        <v>1134</v>
      </c>
      <c r="H181" s="67"/>
      <c r="I181" s="67" t="n">
        <v>15</v>
      </c>
      <c r="J181" s="67"/>
      <c r="K181" s="67"/>
      <c r="L181" s="67" t="n">
        <f aca="false">H181+I181+J181+K181</f>
        <v>15</v>
      </c>
    </row>
    <row r="182" customFormat="false" ht="45" hidden="false" customHeight="false" outlineLevel="0" collapsed="false">
      <c r="A182" s="21"/>
      <c r="B182" s="22"/>
      <c r="C182" s="23"/>
      <c r="D182" s="30"/>
      <c r="E182" s="133" t="s">
        <v>1369</v>
      </c>
      <c r="F182" s="25" t="s">
        <v>1022</v>
      </c>
      <c r="G182" s="25" t="s">
        <v>1031</v>
      </c>
      <c r="H182" s="67"/>
      <c r="I182" s="67" t="n">
        <v>40</v>
      </c>
      <c r="J182" s="67"/>
      <c r="K182" s="67"/>
      <c r="L182" s="67" t="n">
        <f aca="false">H182+I182+J182+K182</f>
        <v>40</v>
      </c>
    </row>
    <row r="183" customFormat="false" ht="45" hidden="false" customHeight="false" outlineLevel="0" collapsed="false">
      <c r="A183" s="21"/>
      <c r="B183" s="22"/>
      <c r="C183" s="23"/>
      <c r="D183" s="30"/>
      <c r="E183" s="133" t="s">
        <v>1371</v>
      </c>
      <c r="F183" s="136" t="s">
        <v>1030</v>
      </c>
      <c r="G183" s="25" t="s">
        <v>1370</v>
      </c>
      <c r="H183" s="134"/>
      <c r="I183" s="134" t="n">
        <v>15</v>
      </c>
      <c r="J183" s="134"/>
      <c r="K183" s="134"/>
      <c r="L183" s="134" t="n">
        <f aca="false">H183+I183+J183+K183</f>
        <v>15</v>
      </c>
    </row>
    <row r="184" customFormat="false" ht="60" hidden="false" customHeight="false" outlineLevel="0" collapsed="false">
      <c r="A184" s="21"/>
      <c r="B184" s="22"/>
      <c r="C184" s="23"/>
      <c r="D184" s="30"/>
      <c r="E184" s="133" t="s">
        <v>1372</v>
      </c>
      <c r="F184" s="136" t="s">
        <v>1030</v>
      </c>
      <c r="G184" s="25" t="s">
        <v>1370</v>
      </c>
      <c r="H184" s="134"/>
      <c r="I184" s="134" t="n">
        <v>5</v>
      </c>
      <c r="J184" s="134"/>
      <c r="K184" s="134"/>
      <c r="L184" s="134" t="n">
        <f aca="false">H184+I184+J184+K184</f>
        <v>5</v>
      </c>
    </row>
    <row r="185" customFormat="false" ht="52.5" hidden="false" customHeight="true" outlineLevel="0" collapsed="false">
      <c r="A185" s="21" t="n">
        <v>51</v>
      </c>
      <c r="B185" s="22" t="s">
        <v>524</v>
      </c>
      <c r="C185" s="23" t="s">
        <v>525</v>
      </c>
      <c r="D185" s="30" t="s">
        <v>526</v>
      </c>
      <c r="E185" s="133" t="s">
        <v>1368</v>
      </c>
      <c r="F185" s="25" t="s">
        <v>16</v>
      </c>
      <c r="G185" s="25" t="s">
        <v>17</v>
      </c>
      <c r="H185" s="67"/>
      <c r="I185" s="67" t="n">
        <v>20</v>
      </c>
      <c r="J185" s="67"/>
      <c r="K185" s="67"/>
      <c r="L185" s="67" t="n">
        <f aca="false">H185+I185+J185+K185</f>
        <v>20</v>
      </c>
    </row>
    <row r="186" customFormat="false" ht="52.5" hidden="false" customHeight="true" outlineLevel="0" collapsed="false">
      <c r="A186" s="21"/>
      <c r="B186" s="22"/>
      <c r="C186" s="23"/>
      <c r="D186" s="30"/>
      <c r="E186" s="133" t="s">
        <v>1374</v>
      </c>
      <c r="F186" s="25" t="s">
        <v>16</v>
      </c>
      <c r="G186" s="25" t="s">
        <v>17</v>
      </c>
      <c r="H186" s="67"/>
      <c r="I186" s="67" t="n">
        <v>15</v>
      </c>
      <c r="J186" s="67"/>
      <c r="K186" s="67"/>
      <c r="L186" s="67" t="n">
        <f aca="false">H186+I186+J186+K186</f>
        <v>15</v>
      </c>
    </row>
    <row r="187" customFormat="false" ht="45" hidden="false" customHeight="false" outlineLevel="0" collapsed="false">
      <c r="A187" s="21"/>
      <c r="B187" s="22"/>
      <c r="C187" s="23"/>
      <c r="D187" s="30"/>
      <c r="E187" s="133" t="s">
        <v>1369</v>
      </c>
      <c r="F187" s="136" t="s">
        <v>1030</v>
      </c>
      <c r="G187" s="25" t="s">
        <v>1370</v>
      </c>
      <c r="H187" s="67"/>
      <c r="I187" s="67" t="n">
        <v>20</v>
      </c>
      <c r="J187" s="67"/>
      <c r="K187" s="67"/>
      <c r="L187" s="67" t="n">
        <f aca="false">H187+I187+J187+K187</f>
        <v>20</v>
      </c>
    </row>
    <row r="188" customFormat="false" ht="51" hidden="false" customHeight="true" outlineLevel="0" collapsed="false">
      <c r="A188" s="21" t="n">
        <v>52</v>
      </c>
      <c r="B188" s="145" t="s">
        <v>1380</v>
      </c>
      <c r="C188" s="81" t="n">
        <v>504006</v>
      </c>
      <c r="D188" s="24" t="s">
        <v>1043</v>
      </c>
      <c r="E188" s="133" t="s">
        <v>1369</v>
      </c>
      <c r="F188" s="136" t="s">
        <v>1376</v>
      </c>
      <c r="G188" s="135" t="s">
        <v>1029</v>
      </c>
      <c r="H188" s="67"/>
      <c r="I188" s="67" t="n">
        <v>40</v>
      </c>
      <c r="J188" s="67"/>
      <c r="K188" s="67"/>
      <c r="L188" s="67" t="n">
        <f aca="false">H188+I188+J188+K188</f>
        <v>40</v>
      </c>
    </row>
    <row r="189" customFormat="false" ht="60" hidden="false" customHeight="true" outlineLevel="0" collapsed="false">
      <c r="A189" s="21" t="n">
        <v>53</v>
      </c>
      <c r="B189" s="22" t="s">
        <v>534</v>
      </c>
      <c r="C189" s="23" t="s">
        <v>535</v>
      </c>
      <c r="D189" s="30" t="s">
        <v>536</v>
      </c>
      <c r="E189" s="133" t="s">
        <v>1365</v>
      </c>
      <c r="F189" s="25" t="s">
        <v>1022</v>
      </c>
      <c r="G189" s="25" t="s">
        <v>1031</v>
      </c>
      <c r="H189" s="134" t="n">
        <v>50</v>
      </c>
      <c r="I189" s="134"/>
      <c r="J189" s="134"/>
      <c r="K189" s="134"/>
      <c r="L189" s="134" t="n">
        <f aca="false">H189+I189+J189+K189</f>
        <v>50</v>
      </c>
    </row>
    <row r="190" customFormat="false" ht="30" hidden="false" customHeight="false" outlineLevel="0" collapsed="false">
      <c r="A190" s="21"/>
      <c r="B190" s="22"/>
      <c r="C190" s="23"/>
      <c r="D190" s="30"/>
      <c r="E190" s="133" t="s">
        <v>1366</v>
      </c>
      <c r="F190" s="25" t="s">
        <v>1022</v>
      </c>
      <c r="G190" s="25" t="s">
        <v>1031</v>
      </c>
      <c r="H190" s="134" t="n">
        <v>50</v>
      </c>
      <c r="I190" s="134"/>
      <c r="J190" s="134"/>
      <c r="K190" s="134"/>
      <c r="L190" s="134" t="n">
        <f aca="false">H190+I190+J190+K190</f>
        <v>50</v>
      </c>
    </row>
    <row r="191" customFormat="false" ht="60" hidden="false" customHeight="false" outlineLevel="0" collapsed="false">
      <c r="A191" s="21"/>
      <c r="B191" s="22"/>
      <c r="C191" s="23"/>
      <c r="D191" s="30"/>
      <c r="E191" s="133" t="s">
        <v>1367</v>
      </c>
      <c r="F191" s="25" t="s">
        <v>1022</v>
      </c>
      <c r="G191" s="25" t="s">
        <v>1031</v>
      </c>
      <c r="H191" s="134" t="n">
        <v>25</v>
      </c>
      <c r="I191" s="134"/>
      <c r="J191" s="134"/>
      <c r="K191" s="134"/>
      <c r="L191" s="134" t="n">
        <f aca="false">H191+I191+J191+K191</f>
        <v>25</v>
      </c>
    </row>
    <row r="192" customFormat="false" ht="45" hidden="false" customHeight="false" outlineLevel="0" collapsed="false">
      <c r="A192" s="21"/>
      <c r="B192" s="22"/>
      <c r="C192" s="23"/>
      <c r="D192" s="30"/>
      <c r="E192" s="133" t="s">
        <v>1368</v>
      </c>
      <c r="F192" s="25" t="s">
        <v>16</v>
      </c>
      <c r="G192" s="25" t="s">
        <v>17</v>
      </c>
      <c r="H192" s="67"/>
      <c r="I192" s="67" t="n">
        <v>70</v>
      </c>
      <c r="J192" s="67"/>
      <c r="K192" s="67"/>
      <c r="L192" s="67" t="n">
        <f aca="false">H192+I192+J192+K192</f>
        <v>70</v>
      </c>
    </row>
    <row r="193" customFormat="false" ht="45" hidden="false" customHeight="false" outlineLevel="0" collapsed="false">
      <c r="A193" s="21"/>
      <c r="B193" s="22"/>
      <c r="C193" s="23"/>
      <c r="D193" s="30"/>
      <c r="E193" s="133" t="s">
        <v>1369</v>
      </c>
      <c r="F193" s="25" t="s">
        <v>16</v>
      </c>
      <c r="G193" s="25" t="s">
        <v>17</v>
      </c>
      <c r="H193" s="67"/>
      <c r="I193" s="67" t="n">
        <v>85</v>
      </c>
      <c r="J193" s="67"/>
      <c r="K193" s="67"/>
      <c r="L193" s="67" t="n">
        <f aca="false">H193+I193+J193+K193</f>
        <v>85</v>
      </c>
    </row>
    <row r="194" customFormat="false" ht="45" hidden="false" customHeight="false" outlineLevel="0" collapsed="false">
      <c r="A194" s="21"/>
      <c r="B194" s="22"/>
      <c r="C194" s="23"/>
      <c r="D194" s="30"/>
      <c r="E194" s="133" t="s">
        <v>1371</v>
      </c>
      <c r="F194" s="136" t="s">
        <v>1030</v>
      </c>
      <c r="G194" s="25" t="s">
        <v>1370</v>
      </c>
      <c r="H194" s="138"/>
      <c r="I194" s="134" t="n">
        <v>40</v>
      </c>
      <c r="J194" s="134"/>
      <c r="K194" s="134"/>
      <c r="L194" s="134" t="n">
        <f aca="false">H194+I194+J194+K194</f>
        <v>40</v>
      </c>
    </row>
    <row r="195" customFormat="false" ht="60" hidden="false" customHeight="false" outlineLevel="0" collapsed="false">
      <c r="A195" s="21"/>
      <c r="B195" s="22"/>
      <c r="C195" s="23"/>
      <c r="D195" s="30"/>
      <c r="E195" s="133" t="s">
        <v>1372</v>
      </c>
      <c r="F195" s="136" t="s">
        <v>1030</v>
      </c>
      <c r="G195" s="25" t="s">
        <v>1370</v>
      </c>
      <c r="H195" s="134"/>
      <c r="I195" s="134" t="n">
        <v>5</v>
      </c>
      <c r="J195" s="134"/>
      <c r="K195" s="134"/>
      <c r="L195" s="134" t="n">
        <f aca="false">H195+I195+J195+K195</f>
        <v>5</v>
      </c>
    </row>
    <row r="196" customFormat="false" ht="60" hidden="false" customHeight="true" outlineLevel="0" collapsed="false">
      <c r="A196" s="21" t="n">
        <v>54</v>
      </c>
      <c r="B196" s="22" t="s">
        <v>537</v>
      </c>
      <c r="C196" s="23" t="s">
        <v>538</v>
      </c>
      <c r="D196" s="30" t="s">
        <v>539</v>
      </c>
      <c r="E196" s="133" t="s">
        <v>1365</v>
      </c>
      <c r="F196" s="25" t="s">
        <v>1022</v>
      </c>
      <c r="G196" s="25" t="s">
        <v>1031</v>
      </c>
      <c r="H196" s="67" t="n">
        <v>20</v>
      </c>
      <c r="I196" s="67"/>
      <c r="J196" s="67"/>
      <c r="K196" s="67"/>
      <c r="L196" s="67" t="n">
        <v>20</v>
      </c>
    </row>
    <row r="197" customFormat="false" ht="30" hidden="false" customHeight="false" outlineLevel="0" collapsed="false">
      <c r="A197" s="21"/>
      <c r="B197" s="22"/>
      <c r="C197" s="23"/>
      <c r="D197" s="30"/>
      <c r="E197" s="133" t="s">
        <v>1366</v>
      </c>
      <c r="F197" s="25" t="s">
        <v>1022</v>
      </c>
      <c r="G197" s="25" t="s">
        <v>1031</v>
      </c>
      <c r="H197" s="67" t="n">
        <v>20</v>
      </c>
      <c r="I197" s="67"/>
      <c r="J197" s="67"/>
      <c r="K197" s="67"/>
      <c r="L197" s="67" t="n">
        <v>20</v>
      </c>
    </row>
    <row r="198" customFormat="false" ht="60" hidden="false" customHeight="true" outlineLevel="0" collapsed="false">
      <c r="A198" s="21" t="n">
        <v>55</v>
      </c>
      <c r="B198" s="22" t="s">
        <v>552</v>
      </c>
      <c r="C198" s="23" t="s">
        <v>1381</v>
      </c>
      <c r="D198" s="30" t="s">
        <v>554</v>
      </c>
      <c r="E198" s="133" t="s">
        <v>1365</v>
      </c>
      <c r="F198" s="25" t="s">
        <v>1022</v>
      </c>
      <c r="G198" s="25" t="s">
        <v>1031</v>
      </c>
      <c r="H198" s="67" t="n">
        <v>20</v>
      </c>
      <c r="I198" s="67"/>
      <c r="J198" s="67"/>
      <c r="K198" s="67"/>
      <c r="L198" s="67" t="n">
        <v>20</v>
      </c>
    </row>
    <row r="199" customFormat="false" ht="30" hidden="false" customHeight="false" outlineLevel="0" collapsed="false">
      <c r="A199" s="21"/>
      <c r="B199" s="22"/>
      <c r="C199" s="23"/>
      <c r="D199" s="30"/>
      <c r="E199" s="133" t="s">
        <v>1366</v>
      </c>
      <c r="F199" s="25" t="s">
        <v>1022</v>
      </c>
      <c r="G199" s="25" t="s">
        <v>1031</v>
      </c>
      <c r="H199" s="67" t="n">
        <v>20</v>
      </c>
      <c r="I199" s="67"/>
      <c r="J199" s="67"/>
      <c r="K199" s="67"/>
      <c r="L199" s="67" t="n">
        <v>20</v>
      </c>
    </row>
    <row r="200" s="1" customFormat="true" ht="60" hidden="false" customHeight="true" outlineLevel="0" collapsed="false">
      <c r="A200" s="21" t="n">
        <v>56</v>
      </c>
      <c r="B200" s="22" t="s">
        <v>563</v>
      </c>
      <c r="C200" s="23" t="s">
        <v>564</v>
      </c>
      <c r="D200" s="30" t="s">
        <v>565</v>
      </c>
      <c r="E200" s="133" t="s">
        <v>1365</v>
      </c>
      <c r="F200" s="136" t="s">
        <v>1030</v>
      </c>
      <c r="G200" s="25" t="s">
        <v>1370</v>
      </c>
      <c r="H200" s="142" t="n">
        <v>30</v>
      </c>
      <c r="I200" s="134"/>
      <c r="J200" s="134"/>
      <c r="K200" s="134"/>
      <c r="L200" s="134" t="n">
        <f aca="false">H200+I200+J200+K200</f>
        <v>30</v>
      </c>
    </row>
    <row r="201" s="1" customFormat="true" ht="45" hidden="false" customHeight="false" outlineLevel="0" collapsed="false">
      <c r="A201" s="21"/>
      <c r="B201" s="22"/>
      <c r="C201" s="23"/>
      <c r="D201" s="30"/>
      <c r="E201" s="133" t="s">
        <v>1366</v>
      </c>
      <c r="F201" s="136" t="s">
        <v>1030</v>
      </c>
      <c r="G201" s="25" t="s">
        <v>1370</v>
      </c>
      <c r="H201" s="142" t="n">
        <v>30</v>
      </c>
      <c r="I201" s="134"/>
      <c r="J201" s="134"/>
      <c r="K201" s="134"/>
      <c r="L201" s="134" t="n">
        <f aca="false">H201+I201+J201+K201</f>
        <v>30</v>
      </c>
    </row>
    <row r="202" customFormat="false" ht="42.75" hidden="false" customHeight="true" outlineLevel="0" collapsed="false">
      <c r="A202" s="21" t="n">
        <v>57</v>
      </c>
      <c r="B202" s="22" t="s">
        <v>566</v>
      </c>
      <c r="C202" s="23" t="n">
        <v>504403</v>
      </c>
      <c r="D202" s="30" t="s">
        <v>568</v>
      </c>
      <c r="E202" s="133" t="s">
        <v>1365</v>
      </c>
      <c r="F202" s="136" t="s">
        <v>1030</v>
      </c>
      <c r="G202" s="25" t="s">
        <v>1370</v>
      </c>
      <c r="H202" s="142" t="n">
        <v>50</v>
      </c>
      <c r="I202" s="134"/>
      <c r="J202" s="134"/>
      <c r="K202" s="134"/>
      <c r="L202" s="134" t="n">
        <f aca="false">H202+I202+J202+K202</f>
        <v>50</v>
      </c>
    </row>
    <row r="203" customFormat="false" ht="45" hidden="false" customHeight="false" outlineLevel="0" collapsed="false">
      <c r="A203" s="21"/>
      <c r="B203" s="22"/>
      <c r="C203" s="23"/>
      <c r="D203" s="30"/>
      <c r="E203" s="133" t="s">
        <v>1366</v>
      </c>
      <c r="F203" s="136" t="s">
        <v>1030</v>
      </c>
      <c r="G203" s="25" t="s">
        <v>1370</v>
      </c>
      <c r="H203" s="142" t="n">
        <v>50</v>
      </c>
      <c r="I203" s="134"/>
      <c r="J203" s="134"/>
      <c r="K203" s="134"/>
      <c r="L203" s="134" t="n">
        <f aca="false">H203+I203+J203+K203</f>
        <v>50</v>
      </c>
    </row>
    <row r="204" customFormat="false" ht="45" hidden="false" customHeight="false" outlineLevel="0" collapsed="false">
      <c r="A204" s="21"/>
      <c r="B204" s="22"/>
      <c r="C204" s="23"/>
      <c r="D204" s="30"/>
      <c r="E204" s="133" t="s">
        <v>1368</v>
      </c>
      <c r="F204" s="25" t="s">
        <v>1022</v>
      </c>
      <c r="G204" s="25" t="s">
        <v>1031</v>
      </c>
      <c r="H204" s="134"/>
      <c r="I204" s="67" t="n">
        <v>40</v>
      </c>
      <c r="J204" s="67"/>
      <c r="K204" s="67"/>
      <c r="L204" s="67" t="n">
        <f aca="false">H204+I204+J204+K204</f>
        <v>40</v>
      </c>
    </row>
    <row r="205" customFormat="false" ht="45" hidden="false" customHeight="false" outlineLevel="0" collapsed="false">
      <c r="A205" s="21"/>
      <c r="B205" s="22"/>
      <c r="C205" s="23"/>
      <c r="D205" s="30"/>
      <c r="E205" s="133" t="s">
        <v>1369</v>
      </c>
      <c r="F205" s="143" t="s">
        <v>1022</v>
      </c>
      <c r="G205" s="25" t="s">
        <v>1023</v>
      </c>
      <c r="H205" s="67"/>
      <c r="I205" s="67" t="n">
        <v>45</v>
      </c>
      <c r="J205" s="67"/>
      <c r="K205" s="67"/>
      <c r="L205" s="67" t="n">
        <f aca="false">H205+I205+J205+K205</f>
        <v>45</v>
      </c>
    </row>
    <row r="206" customFormat="false" ht="45" hidden="false" customHeight="true" outlineLevel="0" collapsed="false">
      <c r="A206" s="21" t="n">
        <v>58</v>
      </c>
      <c r="B206" s="22" t="s">
        <v>581</v>
      </c>
      <c r="C206" s="23" t="s">
        <v>582</v>
      </c>
      <c r="D206" s="30" t="s">
        <v>583</v>
      </c>
      <c r="E206" s="133" t="s">
        <v>1371</v>
      </c>
      <c r="F206" s="136" t="s">
        <v>1028</v>
      </c>
      <c r="G206" s="25" t="s">
        <v>1375</v>
      </c>
      <c r="H206" s="67"/>
      <c r="I206" s="67" t="n">
        <v>50</v>
      </c>
      <c r="J206" s="67"/>
      <c r="K206" s="67"/>
      <c r="L206" s="67" t="n">
        <f aca="false">H206+I206+J206+K206</f>
        <v>50</v>
      </c>
    </row>
    <row r="207" customFormat="false" ht="60" hidden="false" customHeight="false" outlineLevel="0" collapsed="false">
      <c r="A207" s="21"/>
      <c r="B207" s="22"/>
      <c r="C207" s="23"/>
      <c r="D207" s="30"/>
      <c r="E207" s="133" t="s">
        <v>1372</v>
      </c>
      <c r="F207" s="136" t="s">
        <v>1028</v>
      </c>
      <c r="G207" s="25" t="s">
        <v>1375</v>
      </c>
      <c r="H207" s="67"/>
      <c r="I207" s="67" t="n">
        <v>5</v>
      </c>
      <c r="J207" s="67"/>
      <c r="K207" s="67"/>
      <c r="L207" s="67" t="n">
        <f aca="false">H207+I207+J207+K207</f>
        <v>5</v>
      </c>
    </row>
    <row r="208" s="1" customFormat="true" ht="60" hidden="false" customHeight="false" outlineLevel="0" collapsed="false">
      <c r="A208" s="21" t="n">
        <v>59</v>
      </c>
      <c r="B208" s="22" t="s">
        <v>584</v>
      </c>
      <c r="C208" s="23" t="s">
        <v>585</v>
      </c>
      <c r="D208" s="30" t="s">
        <v>586</v>
      </c>
      <c r="E208" s="133" t="s">
        <v>1365</v>
      </c>
      <c r="F208" s="25" t="s">
        <v>1022</v>
      </c>
      <c r="G208" s="25" t="s">
        <v>1031</v>
      </c>
      <c r="H208" s="142" t="n">
        <v>30</v>
      </c>
      <c r="I208" s="134"/>
      <c r="J208" s="134"/>
      <c r="K208" s="134"/>
      <c r="L208" s="134" t="n">
        <f aca="false">H208+I208+J208+K208</f>
        <v>30</v>
      </c>
    </row>
    <row r="209" customFormat="false" ht="60" hidden="false" customHeight="true" outlineLevel="0" collapsed="false">
      <c r="A209" s="21" t="n">
        <v>60</v>
      </c>
      <c r="B209" s="22" t="s">
        <v>594</v>
      </c>
      <c r="C209" s="23" t="s">
        <v>595</v>
      </c>
      <c r="D209" s="30" t="s">
        <v>596</v>
      </c>
      <c r="E209" s="133" t="s">
        <v>1365</v>
      </c>
      <c r="F209" s="136" t="s">
        <v>1028</v>
      </c>
      <c r="G209" s="25" t="s">
        <v>1375</v>
      </c>
      <c r="H209" s="67" t="n">
        <v>25</v>
      </c>
      <c r="I209" s="67"/>
      <c r="J209" s="67"/>
      <c r="K209" s="67"/>
      <c r="L209" s="67" t="n">
        <f aca="false">H209+I209+J209+K209</f>
        <v>25</v>
      </c>
    </row>
    <row r="210" customFormat="false" ht="30" hidden="false" customHeight="false" outlineLevel="0" collapsed="false">
      <c r="A210" s="21"/>
      <c r="B210" s="22"/>
      <c r="C210" s="23"/>
      <c r="D210" s="30"/>
      <c r="E210" s="133" t="s">
        <v>1366</v>
      </c>
      <c r="F210" s="136" t="s">
        <v>1028</v>
      </c>
      <c r="G210" s="25" t="s">
        <v>1375</v>
      </c>
      <c r="H210" s="67" t="n">
        <v>25</v>
      </c>
      <c r="I210" s="67"/>
      <c r="J210" s="67"/>
      <c r="K210" s="67"/>
      <c r="L210" s="67" t="n">
        <f aca="false">H210+I210+J210+K210</f>
        <v>25</v>
      </c>
    </row>
    <row r="211" customFormat="false" ht="45" hidden="false" customHeight="false" outlineLevel="0" collapsed="false">
      <c r="A211" s="21"/>
      <c r="B211" s="22"/>
      <c r="C211" s="23"/>
      <c r="D211" s="30"/>
      <c r="E211" s="133" t="s">
        <v>1368</v>
      </c>
      <c r="F211" s="25" t="s">
        <v>1022</v>
      </c>
      <c r="G211" s="25" t="s">
        <v>1031</v>
      </c>
      <c r="H211" s="67"/>
      <c r="I211" s="67" t="n">
        <v>10</v>
      </c>
      <c r="J211" s="67"/>
      <c r="K211" s="67"/>
      <c r="L211" s="67" t="n">
        <v>10</v>
      </c>
    </row>
    <row r="212" customFormat="false" ht="45" hidden="false" customHeight="false" outlineLevel="0" collapsed="false">
      <c r="A212" s="21"/>
      <c r="B212" s="22"/>
      <c r="C212" s="23"/>
      <c r="D212" s="30"/>
      <c r="E212" s="133" t="s">
        <v>1369</v>
      </c>
      <c r="F212" s="25" t="s">
        <v>1022</v>
      </c>
      <c r="G212" s="25" t="s">
        <v>1031</v>
      </c>
      <c r="H212" s="67"/>
      <c r="I212" s="67" t="n">
        <v>20</v>
      </c>
      <c r="J212" s="67"/>
      <c r="K212" s="67"/>
      <c r="L212" s="67" t="n">
        <f aca="false">H212+I212+J212+K212</f>
        <v>20</v>
      </c>
    </row>
    <row r="213" s="1" customFormat="true" ht="60" hidden="false" customHeight="true" outlineLevel="0" collapsed="false">
      <c r="A213" s="21" t="n">
        <v>61</v>
      </c>
      <c r="B213" s="22" t="s">
        <v>597</v>
      </c>
      <c r="C213" s="23" t="s">
        <v>598</v>
      </c>
      <c r="D213" s="30" t="s">
        <v>599</v>
      </c>
      <c r="E213" s="133" t="s">
        <v>1365</v>
      </c>
      <c r="F213" s="140" t="s">
        <v>1034</v>
      </c>
      <c r="G213" s="140" t="s">
        <v>1035</v>
      </c>
      <c r="H213" s="134" t="n">
        <v>30</v>
      </c>
      <c r="I213" s="134"/>
      <c r="J213" s="134"/>
      <c r="K213" s="134"/>
      <c r="L213" s="134" t="n">
        <f aca="false">H213+I213+J213+K213</f>
        <v>30</v>
      </c>
    </row>
    <row r="214" s="1" customFormat="true" ht="30" hidden="false" customHeight="false" outlineLevel="0" collapsed="false">
      <c r="A214" s="21"/>
      <c r="B214" s="22"/>
      <c r="C214" s="23"/>
      <c r="D214" s="30"/>
      <c r="E214" s="133" t="s">
        <v>1366</v>
      </c>
      <c r="F214" s="140" t="s">
        <v>1034</v>
      </c>
      <c r="G214" s="140" t="s">
        <v>1035</v>
      </c>
      <c r="H214" s="134" t="n">
        <v>30</v>
      </c>
      <c r="I214" s="134"/>
      <c r="J214" s="134"/>
      <c r="K214" s="134"/>
      <c r="L214" s="134" t="n">
        <f aca="false">H214+I214+J214+K214</f>
        <v>30</v>
      </c>
    </row>
    <row r="215" s="1" customFormat="true" ht="60" hidden="false" customHeight="true" outlineLevel="0" collapsed="false">
      <c r="A215" s="21" t="n">
        <v>62</v>
      </c>
      <c r="B215" s="22" t="s">
        <v>600</v>
      </c>
      <c r="C215" s="23" t="s">
        <v>601</v>
      </c>
      <c r="D215" s="30" t="s">
        <v>602</v>
      </c>
      <c r="E215" s="133" t="s">
        <v>1365</v>
      </c>
      <c r="F215" s="140" t="s">
        <v>1034</v>
      </c>
      <c r="G215" s="140" t="s">
        <v>1035</v>
      </c>
      <c r="H215" s="134" t="n">
        <v>20</v>
      </c>
      <c r="I215" s="134"/>
      <c r="J215" s="134"/>
      <c r="K215" s="134"/>
      <c r="L215" s="134" t="n">
        <f aca="false">H215+I215+J215+K215</f>
        <v>20</v>
      </c>
    </row>
    <row r="216" s="1" customFormat="true" ht="30" hidden="false" customHeight="false" outlineLevel="0" collapsed="false">
      <c r="A216" s="21"/>
      <c r="B216" s="22"/>
      <c r="C216" s="23"/>
      <c r="D216" s="30"/>
      <c r="E216" s="133" t="s">
        <v>1366</v>
      </c>
      <c r="F216" s="140" t="s">
        <v>1034</v>
      </c>
      <c r="G216" s="140" t="s">
        <v>1035</v>
      </c>
      <c r="H216" s="134" t="n">
        <v>20</v>
      </c>
      <c r="I216" s="134"/>
      <c r="J216" s="134"/>
      <c r="K216" s="134"/>
      <c r="L216" s="134" t="n">
        <f aca="false">H216+I216+J216+K216</f>
        <v>20</v>
      </c>
    </row>
    <row r="217" customFormat="false" ht="60" hidden="false" customHeight="true" outlineLevel="0" collapsed="false">
      <c r="A217" s="21" t="n">
        <v>63</v>
      </c>
      <c r="B217" s="22" t="s">
        <v>1044</v>
      </c>
      <c r="C217" s="23" t="n">
        <v>504615</v>
      </c>
      <c r="D217" s="30" t="s">
        <v>1382</v>
      </c>
      <c r="E217" s="133" t="s">
        <v>1365</v>
      </c>
      <c r="F217" s="136" t="s">
        <v>1030</v>
      </c>
      <c r="G217" s="25" t="s">
        <v>1370</v>
      </c>
      <c r="H217" s="134" t="n">
        <v>60</v>
      </c>
      <c r="I217" s="134"/>
      <c r="J217" s="134"/>
      <c r="K217" s="134"/>
      <c r="L217" s="134" t="n">
        <f aca="false">H217+I217+J217+K217</f>
        <v>60</v>
      </c>
    </row>
    <row r="218" customFormat="false" ht="45" hidden="false" customHeight="false" outlineLevel="0" collapsed="false">
      <c r="A218" s="21"/>
      <c r="B218" s="22"/>
      <c r="C218" s="23"/>
      <c r="D218" s="30"/>
      <c r="E218" s="133" t="s">
        <v>1366</v>
      </c>
      <c r="F218" s="136" t="s">
        <v>1030</v>
      </c>
      <c r="G218" s="25" t="s">
        <v>1370</v>
      </c>
      <c r="H218" s="134" t="n">
        <v>50</v>
      </c>
      <c r="I218" s="134"/>
      <c r="J218" s="134"/>
      <c r="K218" s="134"/>
      <c r="L218" s="134" t="n">
        <f aca="false">H218+I218+J218+K218</f>
        <v>50</v>
      </c>
    </row>
    <row r="219" customFormat="false" ht="45" hidden="false" customHeight="false" outlineLevel="0" collapsed="false">
      <c r="A219" s="21"/>
      <c r="B219" s="22"/>
      <c r="C219" s="23"/>
      <c r="D219" s="30"/>
      <c r="E219" s="133" t="s">
        <v>1368</v>
      </c>
      <c r="F219" s="25" t="s">
        <v>1034</v>
      </c>
      <c r="G219" s="25" t="s">
        <v>1377</v>
      </c>
      <c r="H219" s="134"/>
      <c r="I219" s="67" t="n">
        <v>25</v>
      </c>
      <c r="J219" s="67"/>
      <c r="K219" s="67"/>
      <c r="L219" s="67" t="n">
        <v>25</v>
      </c>
    </row>
    <row r="220" customFormat="false" ht="45" hidden="false" customHeight="false" outlineLevel="0" collapsed="false">
      <c r="A220" s="21"/>
      <c r="B220" s="22"/>
      <c r="C220" s="23"/>
      <c r="D220" s="30"/>
      <c r="E220" s="133" t="s">
        <v>1369</v>
      </c>
      <c r="F220" s="25" t="s">
        <v>1022</v>
      </c>
      <c r="G220" s="25" t="s">
        <v>1031</v>
      </c>
      <c r="H220" s="134"/>
      <c r="I220" s="67" t="n">
        <v>40</v>
      </c>
      <c r="J220" s="67"/>
      <c r="K220" s="67"/>
      <c r="L220" s="67" t="n">
        <f aca="false">H220+I220+J220+K220</f>
        <v>40</v>
      </c>
    </row>
    <row r="221" customFormat="false" ht="45" hidden="false" customHeight="false" outlineLevel="0" collapsed="false">
      <c r="A221" s="21"/>
      <c r="B221" s="22"/>
      <c r="C221" s="23"/>
      <c r="D221" s="30"/>
      <c r="E221" s="133" t="s">
        <v>1371</v>
      </c>
      <c r="F221" s="144" t="s">
        <v>1383</v>
      </c>
      <c r="G221" s="140" t="s">
        <v>1384</v>
      </c>
      <c r="H221" s="134"/>
      <c r="I221" s="134" t="n">
        <v>40</v>
      </c>
      <c r="J221" s="134"/>
      <c r="K221" s="134"/>
      <c r="L221" s="134" t="n">
        <f aca="false">H221+I221+J221+K221</f>
        <v>40</v>
      </c>
    </row>
    <row r="222" customFormat="false" ht="60" hidden="false" customHeight="false" outlineLevel="0" collapsed="false">
      <c r="A222" s="21"/>
      <c r="B222" s="22"/>
      <c r="C222" s="23"/>
      <c r="D222" s="30"/>
      <c r="E222" s="133" t="s">
        <v>1372</v>
      </c>
      <c r="F222" s="143" t="s">
        <v>1034</v>
      </c>
      <c r="G222" s="25" t="s">
        <v>1377</v>
      </c>
      <c r="H222" s="67"/>
      <c r="I222" s="67" t="n">
        <v>5</v>
      </c>
      <c r="J222" s="67"/>
      <c r="K222" s="67"/>
      <c r="L222" s="67" t="n">
        <v>5</v>
      </c>
    </row>
    <row r="223" customFormat="false" ht="60" hidden="false" customHeight="true" outlineLevel="0" collapsed="false">
      <c r="A223" s="21" t="n">
        <v>64</v>
      </c>
      <c r="B223" s="22" t="s">
        <v>622</v>
      </c>
      <c r="C223" s="23" t="n">
        <v>504901</v>
      </c>
      <c r="D223" s="30" t="s">
        <v>623</v>
      </c>
      <c r="E223" s="133" t="s">
        <v>1365</v>
      </c>
      <c r="F223" s="136" t="s">
        <v>1030</v>
      </c>
      <c r="G223" s="25" t="s">
        <v>1370</v>
      </c>
      <c r="H223" s="138" t="n">
        <v>30</v>
      </c>
      <c r="I223" s="138"/>
      <c r="J223" s="134"/>
      <c r="K223" s="134"/>
      <c r="L223" s="134" t="n">
        <f aca="false">H223+I223+J223+K223</f>
        <v>30</v>
      </c>
    </row>
    <row r="224" customFormat="false" ht="45" hidden="false" customHeight="false" outlineLevel="0" collapsed="false">
      <c r="A224" s="21"/>
      <c r="B224" s="22"/>
      <c r="C224" s="23"/>
      <c r="D224" s="30"/>
      <c r="E224" s="133" t="s">
        <v>1366</v>
      </c>
      <c r="F224" s="136" t="s">
        <v>1030</v>
      </c>
      <c r="G224" s="25" t="s">
        <v>1370</v>
      </c>
      <c r="H224" s="138" t="n">
        <v>30</v>
      </c>
      <c r="I224" s="134"/>
      <c r="J224" s="134"/>
      <c r="K224" s="134"/>
      <c r="L224" s="134" t="n">
        <f aca="false">H224+I224+J224+K224</f>
        <v>30</v>
      </c>
    </row>
    <row r="225" customFormat="false" ht="45" hidden="false" customHeight="false" outlineLevel="0" collapsed="false">
      <c r="A225" s="21"/>
      <c r="B225" s="22"/>
      <c r="C225" s="23"/>
      <c r="D225" s="30"/>
      <c r="E225" s="133" t="s">
        <v>1368</v>
      </c>
      <c r="F225" s="143" t="s">
        <v>1383</v>
      </c>
      <c r="G225" s="25" t="s">
        <v>1384</v>
      </c>
      <c r="H225" s="67"/>
      <c r="I225" s="67" t="n">
        <v>15</v>
      </c>
      <c r="J225" s="67"/>
      <c r="K225" s="67"/>
      <c r="L225" s="67" t="n">
        <f aca="false">H225+I225+J225+K225</f>
        <v>15</v>
      </c>
    </row>
    <row r="226" customFormat="false" ht="45" hidden="false" customHeight="false" outlineLevel="0" collapsed="false">
      <c r="A226" s="21"/>
      <c r="B226" s="22"/>
      <c r="C226" s="23"/>
      <c r="D226" s="30"/>
      <c r="E226" s="133" t="s">
        <v>1369</v>
      </c>
      <c r="F226" s="143" t="s">
        <v>1383</v>
      </c>
      <c r="G226" s="25" t="s">
        <v>1384</v>
      </c>
      <c r="H226" s="67"/>
      <c r="I226" s="67" t="n">
        <v>30</v>
      </c>
      <c r="J226" s="67"/>
      <c r="K226" s="67"/>
      <c r="L226" s="67" t="n">
        <f aca="false">H226+I226+J226+K226</f>
        <v>30</v>
      </c>
    </row>
    <row r="227" customFormat="false" ht="60" hidden="false" customHeight="true" outlineLevel="0" collapsed="false">
      <c r="A227" s="21" t="n">
        <v>65</v>
      </c>
      <c r="B227" s="22"/>
      <c r="C227" s="23" t="n">
        <v>505001</v>
      </c>
      <c r="D227" s="30" t="s">
        <v>628</v>
      </c>
      <c r="E227" s="133" t="s">
        <v>1365</v>
      </c>
      <c r="F227" s="25" t="s">
        <v>1022</v>
      </c>
      <c r="G227" s="25" t="s">
        <v>1031</v>
      </c>
      <c r="H227" s="134" t="n">
        <v>75</v>
      </c>
      <c r="I227" s="134"/>
      <c r="J227" s="134"/>
      <c r="K227" s="134"/>
      <c r="L227" s="134" t="n">
        <f aca="false">H227+I227+J227+K227</f>
        <v>75</v>
      </c>
    </row>
    <row r="228" customFormat="false" ht="30" hidden="false" customHeight="false" outlineLevel="0" collapsed="false">
      <c r="A228" s="21"/>
      <c r="B228" s="22"/>
      <c r="C228" s="23"/>
      <c r="D228" s="30"/>
      <c r="E228" s="133" t="s">
        <v>1366</v>
      </c>
      <c r="F228" s="25" t="s">
        <v>1022</v>
      </c>
      <c r="G228" s="25" t="s">
        <v>1031</v>
      </c>
      <c r="H228" s="134" t="n">
        <v>75</v>
      </c>
      <c r="I228" s="134"/>
      <c r="J228" s="134"/>
      <c r="K228" s="134"/>
      <c r="L228" s="134" t="n">
        <f aca="false">H228+I228+J228+K228</f>
        <v>75</v>
      </c>
    </row>
    <row r="229" customFormat="false" ht="60" hidden="false" customHeight="false" outlineLevel="0" collapsed="false">
      <c r="A229" s="21"/>
      <c r="B229" s="22"/>
      <c r="C229" s="23"/>
      <c r="D229" s="30"/>
      <c r="E229" s="133" t="s">
        <v>1367</v>
      </c>
      <c r="F229" s="25" t="s">
        <v>1022</v>
      </c>
      <c r="G229" s="25" t="s">
        <v>1031</v>
      </c>
      <c r="H229" s="67" t="n">
        <v>5</v>
      </c>
      <c r="I229" s="67"/>
      <c r="J229" s="67"/>
      <c r="K229" s="67"/>
      <c r="L229" s="67" t="n">
        <v>5</v>
      </c>
    </row>
    <row r="230" customFormat="false" ht="45" hidden="false" customHeight="false" outlineLevel="0" collapsed="false">
      <c r="A230" s="21"/>
      <c r="B230" s="22"/>
      <c r="C230" s="23"/>
      <c r="D230" s="30"/>
      <c r="E230" s="133" t="s">
        <v>1368</v>
      </c>
      <c r="F230" s="25" t="s">
        <v>1034</v>
      </c>
      <c r="G230" s="25" t="s">
        <v>1377</v>
      </c>
      <c r="H230" s="67"/>
      <c r="I230" s="67" t="n">
        <v>55</v>
      </c>
      <c r="J230" s="67"/>
      <c r="K230" s="67"/>
      <c r="L230" s="67" t="n">
        <v>25</v>
      </c>
    </row>
    <row r="231" customFormat="false" ht="46.5" hidden="false" customHeight="true" outlineLevel="0" collapsed="false">
      <c r="A231" s="21"/>
      <c r="B231" s="22"/>
      <c r="C231" s="23"/>
      <c r="D231" s="30"/>
      <c r="E231" s="133" t="s">
        <v>1369</v>
      </c>
      <c r="F231" s="139" t="s">
        <v>1030</v>
      </c>
      <c r="G231" s="140" t="s">
        <v>1031</v>
      </c>
      <c r="H231" s="67"/>
      <c r="I231" s="67" t="n">
        <v>75</v>
      </c>
      <c r="J231" s="67"/>
      <c r="K231" s="67"/>
      <c r="L231" s="67" t="n">
        <f aca="false">H231+I231+J231+K231</f>
        <v>75</v>
      </c>
    </row>
    <row r="232" s="1" customFormat="true" ht="60" hidden="false" customHeight="true" outlineLevel="0" collapsed="false">
      <c r="A232" s="21" t="n">
        <v>66</v>
      </c>
      <c r="B232" s="22" t="s">
        <v>649</v>
      </c>
      <c r="C232" s="30" t="n">
        <v>505112</v>
      </c>
      <c r="D232" s="32" t="s">
        <v>650</v>
      </c>
      <c r="E232" s="133" t="s">
        <v>1365</v>
      </c>
      <c r="F232" s="25" t="s">
        <v>1034</v>
      </c>
      <c r="G232" s="25" t="s">
        <v>1377</v>
      </c>
      <c r="H232" s="142" t="n">
        <v>25</v>
      </c>
      <c r="I232" s="134"/>
      <c r="J232" s="134"/>
      <c r="K232" s="134"/>
      <c r="L232" s="134" t="n">
        <f aca="false">H232+I232+J232+K232</f>
        <v>25</v>
      </c>
    </row>
    <row r="233" s="1" customFormat="true" ht="30" hidden="false" customHeight="false" outlineLevel="0" collapsed="false">
      <c r="A233" s="21"/>
      <c r="B233" s="22"/>
      <c r="C233" s="30"/>
      <c r="D233" s="32"/>
      <c r="E233" s="133" t="s">
        <v>1366</v>
      </c>
      <c r="F233" s="25" t="s">
        <v>1034</v>
      </c>
      <c r="G233" s="25" t="s">
        <v>1377</v>
      </c>
      <c r="H233" s="142" t="n">
        <v>25</v>
      </c>
      <c r="I233" s="134"/>
      <c r="J233" s="134"/>
      <c r="K233" s="134"/>
      <c r="L233" s="134" t="n">
        <v>25</v>
      </c>
    </row>
    <row r="234" customFormat="false" ht="45" hidden="false" customHeight="false" outlineLevel="0" collapsed="false">
      <c r="A234" s="21"/>
      <c r="B234" s="22"/>
      <c r="C234" s="30"/>
      <c r="D234" s="32"/>
      <c r="E234" s="133" t="s">
        <v>1368</v>
      </c>
      <c r="F234" s="143" t="s">
        <v>1376</v>
      </c>
      <c r="G234" s="25" t="s">
        <v>1385</v>
      </c>
      <c r="H234" s="67"/>
      <c r="I234" s="67" t="n">
        <v>40</v>
      </c>
      <c r="J234" s="67"/>
      <c r="K234" s="67"/>
      <c r="L234" s="67" t="n">
        <f aca="false">H234+I234+J234+K234</f>
        <v>40</v>
      </c>
    </row>
    <row r="235" customFormat="false" ht="45" hidden="false" customHeight="false" outlineLevel="0" collapsed="false">
      <c r="A235" s="21"/>
      <c r="B235" s="22"/>
      <c r="C235" s="30"/>
      <c r="D235" s="32"/>
      <c r="E235" s="133" t="s">
        <v>1369</v>
      </c>
      <c r="F235" s="25" t="s">
        <v>1034</v>
      </c>
      <c r="G235" s="25" t="s">
        <v>1377</v>
      </c>
      <c r="H235" s="134"/>
      <c r="I235" s="67" t="n">
        <v>20</v>
      </c>
      <c r="J235" s="134"/>
      <c r="K235" s="134"/>
      <c r="L235" s="67" t="n">
        <f aca="false">H235+I235+J235+K235</f>
        <v>20</v>
      </c>
    </row>
    <row r="236" customFormat="false" ht="45" hidden="false" customHeight="true" outlineLevel="0" collapsed="false">
      <c r="A236" s="21" t="n">
        <v>67</v>
      </c>
      <c r="B236" s="22" t="s">
        <v>646</v>
      </c>
      <c r="C236" s="23" t="s">
        <v>647</v>
      </c>
      <c r="D236" s="30" t="s">
        <v>648</v>
      </c>
      <c r="E236" s="133" t="s">
        <v>1368</v>
      </c>
      <c r="F236" s="143" t="s">
        <v>1383</v>
      </c>
      <c r="G236" s="135" t="s">
        <v>1035</v>
      </c>
      <c r="H236" s="67"/>
      <c r="I236" s="67" t="n">
        <v>30</v>
      </c>
      <c r="J236" s="67"/>
      <c r="K236" s="67"/>
      <c r="L236" s="67" t="n">
        <f aca="false">H236+I236+J236+K236</f>
        <v>30</v>
      </c>
    </row>
    <row r="237" customFormat="false" ht="47.45" hidden="false" customHeight="true" outlineLevel="0" collapsed="false">
      <c r="A237" s="21"/>
      <c r="B237" s="22"/>
      <c r="C237" s="23"/>
      <c r="D237" s="30"/>
      <c r="E237" s="133" t="s">
        <v>1374</v>
      </c>
      <c r="F237" s="25" t="s">
        <v>1022</v>
      </c>
      <c r="G237" s="25" t="s">
        <v>1031</v>
      </c>
      <c r="H237" s="134"/>
      <c r="I237" s="67" t="n">
        <v>30</v>
      </c>
      <c r="J237" s="67"/>
      <c r="K237" s="67"/>
      <c r="L237" s="67" t="n">
        <f aca="false">H237+I237+J237+K237</f>
        <v>30</v>
      </c>
    </row>
    <row r="238" customFormat="false" ht="60" hidden="false" customHeight="true" outlineLevel="0" collapsed="false">
      <c r="A238" s="21" t="n">
        <v>68</v>
      </c>
      <c r="B238" s="22" t="s">
        <v>1047</v>
      </c>
      <c r="C238" s="23" t="s">
        <v>652</v>
      </c>
      <c r="D238" s="30" t="s">
        <v>653</v>
      </c>
      <c r="E238" s="133" t="s">
        <v>1365</v>
      </c>
      <c r="F238" s="61" t="s">
        <v>16</v>
      </c>
      <c r="G238" s="61" t="s">
        <v>17</v>
      </c>
      <c r="H238" s="138" t="n">
        <v>50</v>
      </c>
      <c r="I238" s="134"/>
      <c r="J238" s="134"/>
      <c r="K238" s="134"/>
      <c r="L238" s="134" t="n">
        <f aca="false">H238+I238+J238+K238</f>
        <v>50</v>
      </c>
    </row>
    <row r="239" customFormat="false" ht="45" hidden="false" customHeight="false" outlineLevel="0" collapsed="false">
      <c r="A239" s="21"/>
      <c r="B239" s="22"/>
      <c r="C239" s="23"/>
      <c r="D239" s="30"/>
      <c r="E239" s="133" t="s">
        <v>1366</v>
      </c>
      <c r="F239" s="61" t="s">
        <v>16</v>
      </c>
      <c r="G239" s="61" t="s">
        <v>17</v>
      </c>
      <c r="H239" s="138" t="n">
        <v>50</v>
      </c>
      <c r="I239" s="134"/>
      <c r="J239" s="134"/>
      <c r="K239" s="134"/>
      <c r="L239" s="134" t="n">
        <f aca="false">H239+I239+J239+K239</f>
        <v>50</v>
      </c>
    </row>
    <row r="240" customFormat="false" ht="60" hidden="false" customHeight="false" outlineLevel="0" collapsed="false">
      <c r="A240" s="21"/>
      <c r="B240" s="22"/>
      <c r="C240" s="23"/>
      <c r="D240" s="30"/>
      <c r="E240" s="133" t="s">
        <v>1367</v>
      </c>
      <c r="F240" s="140" t="s">
        <v>16</v>
      </c>
      <c r="G240" s="140" t="s">
        <v>17</v>
      </c>
      <c r="H240" s="134" t="n">
        <v>5</v>
      </c>
      <c r="I240" s="134"/>
      <c r="J240" s="134"/>
      <c r="K240" s="134"/>
      <c r="L240" s="134" t="n">
        <f aca="false">H240+I240+J240+K240</f>
        <v>5</v>
      </c>
    </row>
    <row r="241" customFormat="false" ht="45" hidden="false" customHeight="false" outlineLevel="0" collapsed="false">
      <c r="A241" s="21"/>
      <c r="B241" s="22"/>
      <c r="C241" s="23"/>
      <c r="D241" s="30"/>
      <c r="E241" s="133" t="s">
        <v>1368</v>
      </c>
      <c r="F241" s="136" t="s">
        <v>1028</v>
      </c>
      <c r="G241" s="25" t="s">
        <v>1134</v>
      </c>
      <c r="H241" s="67"/>
      <c r="I241" s="67" t="n">
        <v>30</v>
      </c>
      <c r="J241" s="67"/>
      <c r="K241" s="67"/>
      <c r="L241" s="67" t="n">
        <f aca="false">H241+I241+J241+K241</f>
        <v>30</v>
      </c>
    </row>
    <row r="242" customFormat="false" ht="45" hidden="false" customHeight="false" outlineLevel="0" collapsed="false">
      <c r="A242" s="21"/>
      <c r="B242" s="22"/>
      <c r="C242" s="23"/>
      <c r="D242" s="30"/>
      <c r="E242" s="133" t="s">
        <v>1369</v>
      </c>
      <c r="F242" s="25" t="s">
        <v>1022</v>
      </c>
      <c r="G242" s="25" t="s">
        <v>1031</v>
      </c>
      <c r="H242" s="134"/>
      <c r="I242" s="67" t="n">
        <v>40</v>
      </c>
      <c r="J242" s="67"/>
      <c r="K242" s="67"/>
      <c r="L242" s="67" t="n">
        <f aca="false">H242+I242+J242+K242</f>
        <v>40</v>
      </c>
    </row>
    <row r="243" customFormat="false" ht="45" hidden="false" customHeight="false" outlineLevel="0" collapsed="false">
      <c r="A243" s="21"/>
      <c r="B243" s="22"/>
      <c r="C243" s="23"/>
      <c r="D243" s="30"/>
      <c r="E243" s="133" t="s">
        <v>1371</v>
      </c>
      <c r="F243" s="25" t="s">
        <v>1022</v>
      </c>
      <c r="G243" s="25" t="s">
        <v>1031</v>
      </c>
      <c r="H243" s="134"/>
      <c r="I243" s="134" t="n">
        <v>25</v>
      </c>
      <c r="J243" s="134"/>
      <c r="K243" s="134"/>
      <c r="L243" s="134" t="n">
        <f aca="false">H243+I243+J243+K243</f>
        <v>25</v>
      </c>
    </row>
    <row r="244" customFormat="false" ht="60" hidden="false" customHeight="false" outlineLevel="0" collapsed="false">
      <c r="A244" s="21"/>
      <c r="B244" s="22"/>
      <c r="C244" s="23"/>
      <c r="D244" s="30"/>
      <c r="E244" s="133" t="s">
        <v>1372</v>
      </c>
      <c r="F244" s="25" t="s">
        <v>1022</v>
      </c>
      <c r="G244" s="25" t="s">
        <v>1031</v>
      </c>
      <c r="H244" s="134"/>
      <c r="I244" s="134" t="n">
        <v>5</v>
      </c>
      <c r="J244" s="134"/>
      <c r="K244" s="134"/>
      <c r="L244" s="134" t="n">
        <f aca="false">H244+I244+J244+K244</f>
        <v>5</v>
      </c>
    </row>
    <row r="245" customFormat="false" ht="60" hidden="false" customHeight="true" outlineLevel="0" collapsed="false">
      <c r="A245" s="21" t="n">
        <v>69</v>
      </c>
      <c r="B245" s="22"/>
      <c r="C245" s="23" t="n">
        <v>505429</v>
      </c>
      <c r="D245" s="30" t="s">
        <v>669</v>
      </c>
      <c r="E245" s="133" t="s">
        <v>1365</v>
      </c>
      <c r="F245" s="25" t="s">
        <v>1022</v>
      </c>
      <c r="G245" s="25" t="s">
        <v>1031</v>
      </c>
      <c r="H245" s="134" t="n">
        <f aca="false">100</f>
        <v>100</v>
      </c>
      <c r="I245" s="134"/>
      <c r="J245" s="134"/>
      <c r="K245" s="134"/>
      <c r="L245" s="134" t="n">
        <f aca="false">H245+I245+J245+K245</f>
        <v>100</v>
      </c>
    </row>
    <row r="246" customFormat="false" ht="30" hidden="false" customHeight="false" outlineLevel="0" collapsed="false">
      <c r="A246" s="21"/>
      <c r="B246" s="22"/>
      <c r="C246" s="23"/>
      <c r="D246" s="30"/>
      <c r="E246" s="133" t="s">
        <v>1366</v>
      </c>
      <c r="F246" s="25" t="s">
        <v>1022</v>
      </c>
      <c r="G246" s="25" t="s">
        <v>1031</v>
      </c>
      <c r="H246" s="134" t="n">
        <v>100</v>
      </c>
      <c r="I246" s="134"/>
      <c r="J246" s="134"/>
      <c r="K246" s="134"/>
      <c r="L246" s="134" t="n">
        <f aca="false">H246+I246+J246+K246</f>
        <v>100</v>
      </c>
    </row>
    <row r="247" customFormat="false" ht="60" hidden="false" customHeight="false" outlineLevel="0" collapsed="false">
      <c r="A247" s="21"/>
      <c r="B247" s="22"/>
      <c r="C247" s="23"/>
      <c r="D247" s="30"/>
      <c r="E247" s="133" t="s">
        <v>1367</v>
      </c>
      <c r="F247" s="25" t="s">
        <v>1022</v>
      </c>
      <c r="G247" s="25" t="s">
        <v>1031</v>
      </c>
      <c r="H247" s="134" t="n">
        <v>10</v>
      </c>
      <c r="I247" s="134"/>
      <c r="J247" s="134"/>
      <c r="K247" s="134"/>
      <c r="L247" s="134" t="n">
        <f aca="false">H247+I247+J247+K247</f>
        <v>10</v>
      </c>
    </row>
    <row r="248" customFormat="false" ht="45" hidden="false" customHeight="false" outlineLevel="0" collapsed="false">
      <c r="A248" s="21"/>
      <c r="B248" s="22"/>
      <c r="C248" s="23"/>
      <c r="D248" s="30"/>
      <c r="E248" s="133" t="s">
        <v>1371</v>
      </c>
      <c r="F248" s="61" t="s">
        <v>16</v>
      </c>
      <c r="G248" s="61" t="s">
        <v>17</v>
      </c>
      <c r="H248" s="134"/>
      <c r="I248" s="134" t="n">
        <v>30</v>
      </c>
      <c r="J248" s="134"/>
      <c r="K248" s="134"/>
      <c r="L248" s="134" t="n">
        <f aca="false">H248+I248+J248+K248</f>
        <v>30</v>
      </c>
    </row>
    <row r="249" customFormat="false" ht="60" hidden="false" customHeight="false" outlineLevel="0" collapsed="false">
      <c r="A249" s="21"/>
      <c r="B249" s="22"/>
      <c r="C249" s="23"/>
      <c r="D249" s="30"/>
      <c r="E249" s="133" t="s">
        <v>1372</v>
      </c>
      <c r="F249" s="61" t="s">
        <v>16</v>
      </c>
      <c r="G249" s="61" t="s">
        <v>17</v>
      </c>
      <c r="H249" s="138"/>
      <c r="I249" s="134" t="n">
        <v>2</v>
      </c>
      <c r="J249" s="134"/>
      <c r="K249" s="134"/>
      <c r="L249" s="134" t="n">
        <f aca="false">H249+I249+J249+K249</f>
        <v>2</v>
      </c>
    </row>
    <row r="250" customFormat="false" ht="45" hidden="false" customHeight="false" outlineLevel="0" collapsed="false">
      <c r="A250" s="21"/>
      <c r="B250" s="22"/>
      <c r="C250" s="23"/>
      <c r="D250" s="30"/>
      <c r="E250" s="133" t="s">
        <v>1368</v>
      </c>
      <c r="F250" s="135" t="s">
        <v>16</v>
      </c>
      <c r="G250" s="135" t="s">
        <v>17</v>
      </c>
      <c r="H250" s="67"/>
      <c r="I250" s="67" t="n">
        <v>40</v>
      </c>
      <c r="J250" s="67"/>
      <c r="K250" s="67"/>
      <c r="L250" s="67" t="n">
        <f aca="false">H250+I250+J250+K250</f>
        <v>40</v>
      </c>
    </row>
    <row r="251" customFormat="false" ht="45" hidden="false" customHeight="false" outlineLevel="0" collapsed="false">
      <c r="A251" s="21"/>
      <c r="B251" s="22"/>
      <c r="C251" s="23"/>
      <c r="D251" s="30"/>
      <c r="E251" s="133" t="s">
        <v>1369</v>
      </c>
      <c r="F251" s="135" t="s">
        <v>16</v>
      </c>
      <c r="G251" s="135" t="s">
        <v>17</v>
      </c>
      <c r="H251" s="67"/>
      <c r="I251" s="67" t="n">
        <v>40</v>
      </c>
      <c r="J251" s="67"/>
      <c r="K251" s="67"/>
      <c r="L251" s="67" t="n">
        <f aca="false">H251+I251+J251+K251</f>
        <v>40</v>
      </c>
    </row>
    <row r="252" customFormat="false" ht="60" hidden="false" customHeight="true" outlineLevel="0" collapsed="false">
      <c r="A252" s="21" t="n">
        <v>70</v>
      </c>
      <c r="B252" s="22" t="s">
        <v>670</v>
      </c>
      <c r="C252" s="23" t="s">
        <v>671</v>
      </c>
      <c r="D252" s="30" t="s">
        <v>672</v>
      </c>
      <c r="E252" s="133" t="s">
        <v>1365</v>
      </c>
      <c r="F252" s="25" t="s">
        <v>1022</v>
      </c>
      <c r="G252" s="25" t="s">
        <v>1031</v>
      </c>
      <c r="H252" s="146" t="n">
        <v>30</v>
      </c>
      <c r="I252" s="138"/>
      <c r="J252" s="138"/>
      <c r="K252" s="138"/>
      <c r="L252" s="134" t="n">
        <f aca="false">H252+I252+J252+K252</f>
        <v>30</v>
      </c>
    </row>
    <row r="253" customFormat="false" ht="30" hidden="false" customHeight="false" outlineLevel="0" collapsed="false">
      <c r="A253" s="21"/>
      <c r="B253" s="22"/>
      <c r="C253" s="23"/>
      <c r="D253" s="30"/>
      <c r="E253" s="133" t="s">
        <v>1366</v>
      </c>
      <c r="F253" s="25" t="s">
        <v>1022</v>
      </c>
      <c r="G253" s="25" t="s">
        <v>1031</v>
      </c>
      <c r="H253" s="146" t="n">
        <v>30</v>
      </c>
      <c r="I253" s="138"/>
      <c r="J253" s="138"/>
      <c r="K253" s="138"/>
      <c r="L253" s="134" t="n">
        <f aca="false">H253+I253+J253+K253</f>
        <v>30</v>
      </c>
    </row>
    <row r="254" customFormat="false" ht="60" hidden="false" customHeight="false" outlineLevel="0" collapsed="false">
      <c r="A254" s="21"/>
      <c r="B254" s="22"/>
      <c r="C254" s="23"/>
      <c r="D254" s="30"/>
      <c r="E254" s="133" t="s">
        <v>1367</v>
      </c>
      <c r="F254" s="25" t="s">
        <v>1022</v>
      </c>
      <c r="G254" s="25" t="s">
        <v>1031</v>
      </c>
      <c r="H254" s="134" t="n">
        <v>10</v>
      </c>
      <c r="I254" s="134"/>
      <c r="J254" s="134"/>
      <c r="K254" s="134"/>
      <c r="L254" s="134" t="n">
        <f aca="false">H254+I254+J254+K254</f>
        <v>10</v>
      </c>
    </row>
    <row r="255" customFormat="false" ht="45" hidden="false" customHeight="false" outlineLevel="0" collapsed="false">
      <c r="A255" s="21"/>
      <c r="B255" s="22"/>
      <c r="C255" s="23"/>
      <c r="D255" s="30"/>
      <c r="E255" s="133" t="s">
        <v>1368</v>
      </c>
      <c r="F255" s="25" t="s">
        <v>16</v>
      </c>
      <c r="G255" s="25" t="s">
        <v>17</v>
      </c>
      <c r="H255" s="67"/>
      <c r="I255" s="67" t="n">
        <v>12</v>
      </c>
      <c r="J255" s="67"/>
      <c r="K255" s="67"/>
      <c r="L255" s="67" t="n">
        <f aca="false">H255+I255+J255+K255</f>
        <v>12</v>
      </c>
    </row>
    <row r="256" customFormat="false" ht="45" hidden="false" customHeight="false" outlineLevel="0" collapsed="false">
      <c r="A256" s="21"/>
      <c r="B256" s="22"/>
      <c r="C256" s="23"/>
      <c r="D256" s="30"/>
      <c r="E256" s="133" t="s">
        <v>1369</v>
      </c>
      <c r="F256" s="25" t="s">
        <v>16</v>
      </c>
      <c r="G256" s="25" t="s">
        <v>17</v>
      </c>
      <c r="H256" s="67"/>
      <c r="I256" s="67" t="n">
        <v>16</v>
      </c>
      <c r="J256" s="67"/>
      <c r="K256" s="67"/>
      <c r="L256" s="67" t="n">
        <f aca="false">H256+I256+J256+K256</f>
        <v>16</v>
      </c>
    </row>
    <row r="257" customFormat="false" ht="45" hidden="false" customHeight="false" outlineLevel="0" collapsed="false">
      <c r="A257" s="21"/>
      <c r="B257" s="22"/>
      <c r="C257" s="23"/>
      <c r="D257" s="30"/>
      <c r="E257" s="133" t="s">
        <v>1371</v>
      </c>
      <c r="F257" s="136" t="s">
        <v>1030</v>
      </c>
      <c r="G257" s="25" t="s">
        <v>1370</v>
      </c>
      <c r="H257" s="134"/>
      <c r="I257" s="134" t="n">
        <v>25</v>
      </c>
      <c r="J257" s="134"/>
      <c r="K257" s="134"/>
      <c r="L257" s="134" t="n">
        <f aca="false">H257+I257+J257+K257</f>
        <v>25</v>
      </c>
    </row>
    <row r="258" customFormat="false" ht="60" hidden="false" customHeight="false" outlineLevel="0" collapsed="false">
      <c r="A258" s="21"/>
      <c r="B258" s="22"/>
      <c r="C258" s="23"/>
      <c r="D258" s="30"/>
      <c r="E258" s="133" t="s">
        <v>1372</v>
      </c>
      <c r="F258" s="61" t="s">
        <v>16</v>
      </c>
      <c r="G258" s="61" t="s">
        <v>17</v>
      </c>
      <c r="H258" s="134"/>
      <c r="I258" s="134" t="n">
        <v>5</v>
      </c>
      <c r="J258" s="134"/>
      <c r="K258" s="134"/>
      <c r="L258" s="134" t="n">
        <f aca="false">H258+I258+J258+K258</f>
        <v>5</v>
      </c>
    </row>
    <row r="259" customFormat="false" ht="60" hidden="false" customHeight="true" outlineLevel="0" collapsed="false">
      <c r="A259" s="21" t="n">
        <v>71</v>
      </c>
      <c r="B259" s="22" t="s">
        <v>673</v>
      </c>
      <c r="C259" s="23" t="s">
        <v>674</v>
      </c>
      <c r="D259" s="30" t="s">
        <v>675</v>
      </c>
      <c r="E259" s="133" t="s">
        <v>1365</v>
      </c>
      <c r="F259" s="136" t="s">
        <v>1030</v>
      </c>
      <c r="G259" s="25" t="s">
        <v>1370</v>
      </c>
      <c r="H259" s="146" t="n">
        <v>25</v>
      </c>
      <c r="I259" s="138"/>
      <c r="J259" s="138"/>
      <c r="K259" s="138"/>
      <c r="L259" s="134" t="n">
        <f aca="false">H259+I259+J259+K259</f>
        <v>25</v>
      </c>
    </row>
    <row r="260" customFormat="false" ht="45" hidden="false" customHeight="false" outlineLevel="0" collapsed="false">
      <c r="A260" s="21"/>
      <c r="B260" s="22"/>
      <c r="C260" s="23"/>
      <c r="D260" s="30"/>
      <c r="E260" s="133" t="s">
        <v>1366</v>
      </c>
      <c r="F260" s="136" t="s">
        <v>1030</v>
      </c>
      <c r="G260" s="25" t="s">
        <v>1370</v>
      </c>
      <c r="H260" s="146" t="n">
        <v>25</v>
      </c>
      <c r="I260" s="138"/>
      <c r="J260" s="138"/>
      <c r="K260" s="138"/>
      <c r="L260" s="134" t="n">
        <f aca="false">H260+I260+J260+K260</f>
        <v>25</v>
      </c>
    </row>
    <row r="261" customFormat="false" ht="45" hidden="false" customHeight="false" outlineLevel="0" collapsed="false">
      <c r="A261" s="21"/>
      <c r="B261" s="22"/>
      <c r="C261" s="23"/>
      <c r="D261" s="30"/>
      <c r="E261" s="133" t="s">
        <v>1368</v>
      </c>
      <c r="F261" s="143" t="s">
        <v>1383</v>
      </c>
      <c r="G261" s="135" t="s">
        <v>1035</v>
      </c>
      <c r="H261" s="67"/>
      <c r="I261" s="67" t="n">
        <v>35</v>
      </c>
      <c r="J261" s="67"/>
      <c r="K261" s="67"/>
      <c r="L261" s="67" t="n">
        <f aca="false">H261+I261+J261+K261</f>
        <v>35</v>
      </c>
    </row>
    <row r="262" customFormat="false" ht="45" hidden="false" customHeight="false" outlineLevel="0" collapsed="false">
      <c r="A262" s="21"/>
      <c r="B262" s="22"/>
      <c r="C262" s="23"/>
      <c r="D262" s="30"/>
      <c r="E262" s="133" t="s">
        <v>1369</v>
      </c>
      <c r="F262" s="143" t="s">
        <v>1383</v>
      </c>
      <c r="G262" s="135" t="s">
        <v>1035</v>
      </c>
      <c r="H262" s="67"/>
      <c r="I262" s="67" t="n">
        <v>50</v>
      </c>
      <c r="J262" s="67"/>
      <c r="K262" s="67"/>
      <c r="L262" s="67" t="n">
        <f aca="false">H262+I262+J262+K262</f>
        <v>50</v>
      </c>
    </row>
    <row r="263" customFormat="false" ht="45" hidden="false" customHeight="false" outlineLevel="0" collapsed="false">
      <c r="A263" s="21"/>
      <c r="B263" s="22"/>
      <c r="C263" s="23"/>
      <c r="D263" s="30"/>
      <c r="E263" s="133" t="s">
        <v>1371</v>
      </c>
      <c r="F263" s="144" t="s">
        <v>1383</v>
      </c>
      <c r="G263" s="61" t="s">
        <v>1035</v>
      </c>
      <c r="H263" s="138"/>
      <c r="I263" s="134" t="n">
        <v>15</v>
      </c>
      <c r="J263" s="134"/>
      <c r="K263" s="134"/>
      <c r="L263" s="134" t="n">
        <f aca="false">H263+I263+J263+K263</f>
        <v>15</v>
      </c>
    </row>
    <row r="264" s="1" customFormat="true" ht="60" hidden="false" customHeight="false" outlineLevel="0" collapsed="false">
      <c r="A264" s="21" t="n">
        <v>72</v>
      </c>
      <c r="B264" s="22" t="s">
        <v>679</v>
      </c>
      <c r="C264" s="23" t="s">
        <v>680</v>
      </c>
      <c r="D264" s="30" t="s">
        <v>681</v>
      </c>
      <c r="E264" s="133" t="s">
        <v>1365</v>
      </c>
      <c r="F264" s="136" t="s">
        <v>1030</v>
      </c>
      <c r="G264" s="25" t="s">
        <v>1370</v>
      </c>
      <c r="H264" s="146" t="n">
        <v>20</v>
      </c>
      <c r="I264" s="138"/>
      <c r="J264" s="138"/>
      <c r="K264" s="138"/>
      <c r="L264" s="134" t="n">
        <f aca="false">H264+I264+J264+K264</f>
        <v>20</v>
      </c>
    </row>
    <row r="265" customFormat="false" ht="60" hidden="false" customHeight="true" outlineLevel="0" collapsed="false">
      <c r="A265" s="21" t="n">
        <v>73</v>
      </c>
      <c r="B265" s="22" t="s">
        <v>691</v>
      </c>
      <c r="C265" s="23" t="n">
        <v>505601</v>
      </c>
      <c r="D265" s="30" t="s">
        <v>693</v>
      </c>
      <c r="E265" s="133" t="s">
        <v>1365</v>
      </c>
      <c r="F265" s="136" t="s">
        <v>1030</v>
      </c>
      <c r="G265" s="25" t="s">
        <v>1370</v>
      </c>
      <c r="H265" s="138" t="n">
        <v>30</v>
      </c>
      <c r="I265" s="134"/>
      <c r="J265" s="134"/>
      <c r="K265" s="134"/>
      <c r="L265" s="134" t="n">
        <f aca="false">H265+I265+J265+K265</f>
        <v>30</v>
      </c>
    </row>
    <row r="266" customFormat="false" ht="45" hidden="false" customHeight="false" outlineLevel="0" collapsed="false">
      <c r="A266" s="21"/>
      <c r="B266" s="22"/>
      <c r="C266" s="23"/>
      <c r="D266" s="30"/>
      <c r="E266" s="133" t="s">
        <v>1366</v>
      </c>
      <c r="F266" s="136" t="s">
        <v>1030</v>
      </c>
      <c r="G266" s="25" t="s">
        <v>1370</v>
      </c>
      <c r="H266" s="138" t="n">
        <v>20</v>
      </c>
      <c r="I266" s="134"/>
      <c r="J266" s="134"/>
      <c r="K266" s="134"/>
      <c r="L266" s="134" t="n">
        <f aca="false">H266+I266+J266+K266</f>
        <v>20</v>
      </c>
    </row>
    <row r="267" customFormat="false" ht="60" hidden="false" customHeight="false" outlineLevel="0" collapsed="false">
      <c r="A267" s="21"/>
      <c r="B267" s="22"/>
      <c r="C267" s="23"/>
      <c r="D267" s="30"/>
      <c r="E267" s="133" t="s">
        <v>1367</v>
      </c>
      <c r="F267" s="136" t="s">
        <v>1030</v>
      </c>
      <c r="G267" s="25" t="s">
        <v>1370</v>
      </c>
      <c r="H267" s="134" t="n">
        <v>10</v>
      </c>
      <c r="I267" s="134"/>
      <c r="J267" s="134"/>
      <c r="K267" s="134"/>
      <c r="L267" s="134" t="n">
        <f aca="false">H267+I267+J267+K267</f>
        <v>10</v>
      </c>
    </row>
    <row r="268" customFormat="false" ht="60" hidden="false" customHeight="true" outlineLevel="0" collapsed="false">
      <c r="A268" s="21" t="n">
        <v>74</v>
      </c>
      <c r="B268" s="22" t="s">
        <v>700</v>
      </c>
      <c r="C268" s="23" t="s">
        <v>701</v>
      </c>
      <c r="D268" s="30" t="s">
        <v>702</v>
      </c>
      <c r="E268" s="133" t="s">
        <v>1365</v>
      </c>
      <c r="F268" s="140" t="s">
        <v>16</v>
      </c>
      <c r="G268" s="140" t="s">
        <v>17</v>
      </c>
      <c r="H268" s="146" t="n">
        <v>25</v>
      </c>
      <c r="I268" s="138"/>
      <c r="J268" s="138"/>
      <c r="K268" s="138"/>
      <c r="L268" s="134" t="n">
        <f aca="false">H268+I268+J268+K268</f>
        <v>25</v>
      </c>
    </row>
    <row r="269" customFormat="false" ht="45" hidden="false" customHeight="false" outlineLevel="0" collapsed="false">
      <c r="A269" s="21"/>
      <c r="B269" s="22"/>
      <c r="C269" s="23"/>
      <c r="D269" s="30"/>
      <c r="E269" s="133" t="s">
        <v>1366</v>
      </c>
      <c r="F269" s="140" t="s">
        <v>16</v>
      </c>
      <c r="G269" s="140" t="s">
        <v>17</v>
      </c>
      <c r="H269" s="146" t="n">
        <v>25</v>
      </c>
      <c r="I269" s="138"/>
      <c r="J269" s="138"/>
      <c r="K269" s="138"/>
      <c r="L269" s="134" t="n">
        <f aca="false">H269+I269+J269+K269</f>
        <v>25</v>
      </c>
    </row>
    <row r="270" customFormat="false" ht="45" hidden="false" customHeight="false" outlineLevel="0" collapsed="false">
      <c r="A270" s="21"/>
      <c r="B270" s="22"/>
      <c r="C270" s="23"/>
      <c r="D270" s="30"/>
      <c r="E270" s="133" t="s">
        <v>1368</v>
      </c>
      <c r="F270" s="25" t="s">
        <v>16</v>
      </c>
      <c r="G270" s="25" t="s">
        <v>17</v>
      </c>
      <c r="H270" s="67"/>
      <c r="I270" s="67" t="n">
        <v>15</v>
      </c>
      <c r="J270" s="67"/>
      <c r="K270" s="67"/>
      <c r="L270" s="67" t="n">
        <f aca="false">H270+I270+J270+K270</f>
        <v>15</v>
      </c>
    </row>
    <row r="271" customFormat="false" ht="45" hidden="false" customHeight="false" outlineLevel="0" collapsed="false">
      <c r="A271" s="21"/>
      <c r="B271" s="22"/>
      <c r="C271" s="23"/>
      <c r="D271" s="30"/>
      <c r="E271" s="133" t="s">
        <v>1369</v>
      </c>
      <c r="F271" s="25" t="s">
        <v>1028</v>
      </c>
      <c r="G271" s="25" t="s">
        <v>1029</v>
      </c>
      <c r="H271" s="67"/>
      <c r="I271" s="67" t="n">
        <v>5</v>
      </c>
      <c r="J271" s="67"/>
      <c r="K271" s="67"/>
      <c r="L271" s="67" t="n">
        <f aca="false">H271+I271+J271+K271</f>
        <v>5</v>
      </c>
    </row>
    <row r="272" customFormat="false" ht="60" hidden="false" customHeight="true" outlineLevel="0" collapsed="false">
      <c r="A272" s="21" t="n">
        <v>75</v>
      </c>
      <c r="B272" s="22" t="s">
        <v>703</v>
      </c>
      <c r="C272" s="23" t="n">
        <v>506001</v>
      </c>
      <c r="D272" s="30" t="s">
        <v>705</v>
      </c>
      <c r="E272" s="133" t="s">
        <v>1365</v>
      </c>
      <c r="F272" s="25" t="s">
        <v>1022</v>
      </c>
      <c r="G272" s="25" t="s">
        <v>1031</v>
      </c>
      <c r="H272" s="67" t="n">
        <v>15</v>
      </c>
      <c r="I272" s="67"/>
      <c r="J272" s="67"/>
      <c r="K272" s="67"/>
      <c r="L272" s="67" t="n">
        <f aca="false">H272+I272+J272+K272</f>
        <v>15</v>
      </c>
    </row>
    <row r="273" customFormat="false" ht="30" hidden="false" customHeight="false" outlineLevel="0" collapsed="false">
      <c r="A273" s="21"/>
      <c r="B273" s="22"/>
      <c r="C273" s="23"/>
      <c r="D273" s="30"/>
      <c r="E273" s="133" t="s">
        <v>1366</v>
      </c>
      <c r="F273" s="25" t="s">
        <v>1022</v>
      </c>
      <c r="G273" s="25" t="s">
        <v>1031</v>
      </c>
      <c r="H273" s="67" t="n">
        <v>15</v>
      </c>
      <c r="I273" s="67"/>
      <c r="J273" s="67"/>
      <c r="K273" s="67"/>
      <c r="L273" s="67" t="n">
        <f aca="false">H273+I273+J273+K273</f>
        <v>15</v>
      </c>
    </row>
    <row r="274" customFormat="false" ht="45" hidden="false" customHeight="false" outlineLevel="0" collapsed="false">
      <c r="A274" s="21"/>
      <c r="B274" s="22"/>
      <c r="C274" s="23"/>
      <c r="D274" s="30"/>
      <c r="E274" s="133" t="s">
        <v>1369</v>
      </c>
      <c r="F274" s="25" t="s">
        <v>1028</v>
      </c>
      <c r="G274" s="25" t="s">
        <v>1029</v>
      </c>
      <c r="H274" s="134"/>
      <c r="I274" s="134" t="n">
        <v>5</v>
      </c>
      <c r="J274" s="134"/>
      <c r="K274" s="134"/>
      <c r="L274" s="134" t="n">
        <f aca="false">H274+I274+J274+K274</f>
        <v>5</v>
      </c>
    </row>
    <row r="275" s="1" customFormat="true" ht="42.75" hidden="false" customHeight="true" outlineLevel="0" collapsed="false">
      <c r="A275" s="21" t="n">
        <v>76</v>
      </c>
      <c r="B275" s="22" t="s">
        <v>709</v>
      </c>
      <c r="C275" s="23" t="s">
        <v>710</v>
      </c>
      <c r="D275" s="30" t="s">
        <v>711</v>
      </c>
      <c r="E275" s="133" t="s">
        <v>1365</v>
      </c>
      <c r="F275" s="25" t="s">
        <v>1022</v>
      </c>
      <c r="G275" s="25" t="s">
        <v>1031</v>
      </c>
      <c r="H275" s="66" t="n">
        <v>15</v>
      </c>
      <c r="I275" s="67"/>
      <c r="J275" s="67"/>
      <c r="K275" s="67"/>
      <c r="L275" s="67" t="n">
        <f aca="false">H275+I275+J275+K275</f>
        <v>15</v>
      </c>
    </row>
    <row r="276" s="1" customFormat="true" ht="30" hidden="false" customHeight="false" outlineLevel="0" collapsed="false">
      <c r="A276" s="21"/>
      <c r="B276" s="22"/>
      <c r="C276" s="23"/>
      <c r="D276" s="30"/>
      <c r="E276" s="133" t="s">
        <v>1366</v>
      </c>
      <c r="F276" s="25" t="s">
        <v>1022</v>
      </c>
      <c r="G276" s="25" t="s">
        <v>1031</v>
      </c>
      <c r="H276" s="66" t="n">
        <v>5</v>
      </c>
      <c r="I276" s="67"/>
      <c r="J276" s="67"/>
      <c r="K276" s="67"/>
      <c r="L276" s="67" t="n">
        <f aca="false">H276+I276+J276+K276</f>
        <v>5</v>
      </c>
    </row>
    <row r="277" s="1" customFormat="true" ht="42" hidden="false" customHeight="true" outlineLevel="0" collapsed="false">
      <c r="A277" s="21"/>
      <c r="B277" s="22"/>
      <c r="C277" s="23"/>
      <c r="D277" s="30"/>
      <c r="E277" s="133" t="s">
        <v>1367</v>
      </c>
      <c r="F277" s="25" t="s">
        <v>1022</v>
      </c>
      <c r="G277" s="25" t="s">
        <v>1031</v>
      </c>
      <c r="H277" s="66" t="n">
        <v>5</v>
      </c>
      <c r="I277" s="67"/>
      <c r="J277" s="67"/>
      <c r="K277" s="67"/>
      <c r="L277" s="67" t="n">
        <f aca="false">H277+I277+J277+K277</f>
        <v>5</v>
      </c>
    </row>
    <row r="278" s="1" customFormat="true" ht="45" hidden="false" customHeight="false" outlineLevel="0" collapsed="false">
      <c r="A278" s="21"/>
      <c r="B278" s="22"/>
      <c r="C278" s="23"/>
      <c r="D278" s="30"/>
      <c r="E278" s="133" t="s">
        <v>1368</v>
      </c>
      <c r="F278" s="25" t="s">
        <v>1028</v>
      </c>
      <c r="G278" s="25" t="s">
        <v>1029</v>
      </c>
      <c r="H278" s="142"/>
      <c r="I278" s="134" t="n">
        <v>35</v>
      </c>
      <c r="J278" s="134"/>
      <c r="K278" s="134"/>
      <c r="L278" s="134" t="n">
        <f aca="false">H278+I278+J278+K278</f>
        <v>35</v>
      </c>
    </row>
    <row r="279" s="1" customFormat="true" ht="45" hidden="false" customHeight="false" outlineLevel="0" collapsed="false">
      <c r="A279" s="21"/>
      <c r="B279" s="22"/>
      <c r="C279" s="23"/>
      <c r="D279" s="30"/>
      <c r="E279" s="133" t="s">
        <v>1369</v>
      </c>
      <c r="F279" s="25" t="s">
        <v>1028</v>
      </c>
      <c r="G279" s="25" t="s">
        <v>1029</v>
      </c>
      <c r="H279" s="142"/>
      <c r="I279" s="134" t="n">
        <v>30</v>
      </c>
      <c r="J279" s="134"/>
      <c r="K279" s="134"/>
      <c r="L279" s="134" t="n">
        <f aca="false">H279+I279+J279+K279</f>
        <v>30</v>
      </c>
    </row>
    <row r="280" customFormat="false" ht="60" hidden="false" customHeight="true" outlineLevel="0" collapsed="false">
      <c r="A280" s="21" t="n">
        <v>77</v>
      </c>
      <c r="B280" s="22" t="s">
        <v>1049</v>
      </c>
      <c r="C280" s="23" t="n">
        <v>506509</v>
      </c>
      <c r="D280" s="30" t="s">
        <v>729</v>
      </c>
      <c r="E280" s="133" t="s">
        <v>1365</v>
      </c>
      <c r="F280" s="38" t="s">
        <v>16</v>
      </c>
      <c r="G280" s="38" t="s">
        <v>17</v>
      </c>
      <c r="H280" s="146" t="n">
        <v>10</v>
      </c>
      <c r="I280" s="138"/>
      <c r="J280" s="138"/>
      <c r="K280" s="138"/>
      <c r="L280" s="134" t="n">
        <f aca="false">H280+I280+J280+K280</f>
        <v>10</v>
      </c>
    </row>
    <row r="281" customFormat="false" ht="45" hidden="false" customHeight="false" outlineLevel="0" collapsed="false">
      <c r="A281" s="21"/>
      <c r="B281" s="22"/>
      <c r="C281" s="23"/>
      <c r="D281" s="30"/>
      <c r="E281" s="133" t="s">
        <v>1366</v>
      </c>
      <c r="F281" s="38" t="s">
        <v>16</v>
      </c>
      <c r="G281" s="38" t="s">
        <v>17</v>
      </c>
      <c r="H281" s="146" t="n">
        <v>10</v>
      </c>
      <c r="I281" s="138"/>
      <c r="J281" s="138"/>
      <c r="K281" s="138"/>
      <c r="L281" s="134" t="n">
        <f aca="false">H281+I281+J281+K281</f>
        <v>10</v>
      </c>
    </row>
    <row r="282" customFormat="false" ht="60" hidden="false" customHeight="false" outlineLevel="0" collapsed="false">
      <c r="A282" s="21"/>
      <c r="B282" s="22"/>
      <c r="C282" s="23"/>
      <c r="D282" s="30"/>
      <c r="E282" s="133" t="s">
        <v>1367</v>
      </c>
      <c r="F282" s="140" t="s">
        <v>16</v>
      </c>
      <c r="G282" s="140" t="s">
        <v>17</v>
      </c>
      <c r="H282" s="134" t="n">
        <v>5</v>
      </c>
      <c r="I282" s="134"/>
      <c r="J282" s="134"/>
      <c r="K282" s="134"/>
      <c r="L282" s="134" t="n">
        <f aca="false">H282+I282+J282+K282</f>
        <v>5</v>
      </c>
    </row>
    <row r="283" customFormat="false" ht="45" hidden="false" customHeight="false" outlineLevel="0" collapsed="false">
      <c r="A283" s="21"/>
      <c r="B283" s="22"/>
      <c r="C283" s="23"/>
      <c r="D283" s="30"/>
      <c r="E283" s="133" t="s">
        <v>1368</v>
      </c>
      <c r="F283" s="25" t="s">
        <v>1028</v>
      </c>
      <c r="G283" s="25" t="s">
        <v>1029</v>
      </c>
      <c r="H283" s="67"/>
      <c r="I283" s="67" t="n">
        <v>5</v>
      </c>
      <c r="J283" s="67"/>
      <c r="K283" s="67"/>
      <c r="L283" s="67" t="n">
        <f aca="false">H283+I283+J283+K283</f>
        <v>5</v>
      </c>
    </row>
    <row r="284" customFormat="false" ht="45" hidden="false" customHeight="false" outlineLevel="0" collapsed="false">
      <c r="A284" s="21"/>
      <c r="B284" s="22"/>
      <c r="C284" s="23"/>
      <c r="D284" s="30"/>
      <c r="E284" s="133" t="s">
        <v>1369</v>
      </c>
      <c r="F284" s="25" t="s">
        <v>1028</v>
      </c>
      <c r="G284" s="25" t="s">
        <v>1029</v>
      </c>
      <c r="H284" s="67"/>
      <c r="I284" s="67" t="n">
        <v>5</v>
      </c>
      <c r="J284" s="67"/>
      <c r="K284" s="67"/>
      <c r="L284" s="67" t="n">
        <f aca="false">H284+I284+J284+K284</f>
        <v>5</v>
      </c>
    </row>
    <row r="285" customFormat="false" ht="45" hidden="false" customHeight="false" outlineLevel="0" collapsed="false">
      <c r="A285" s="21"/>
      <c r="B285" s="22"/>
      <c r="C285" s="23"/>
      <c r="D285" s="30"/>
      <c r="E285" s="133" t="s">
        <v>1371</v>
      </c>
      <c r="F285" s="25" t="s">
        <v>1028</v>
      </c>
      <c r="G285" s="25" t="s">
        <v>1029</v>
      </c>
      <c r="H285" s="67"/>
      <c r="I285" s="67" t="n">
        <v>5</v>
      </c>
      <c r="J285" s="67"/>
      <c r="K285" s="67"/>
      <c r="L285" s="67" t="n">
        <f aca="false">H285+I285+J285+K285</f>
        <v>5</v>
      </c>
    </row>
    <row r="286" customFormat="false" ht="60" hidden="false" customHeight="true" outlineLevel="0" collapsed="false">
      <c r="A286" s="21" t="n">
        <v>78</v>
      </c>
      <c r="B286" s="22" t="s">
        <v>743</v>
      </c>
      <c r="C286" s="23" t="n">
        <v>506601</v>
      </c>
      <c r="D286" s="30" t="s">
        <v>745</v>
      </c>
      <c r="E286" s="133" t="s">
        <v>1365</v>
      </c>
      <c r="F286" s="38" t="s">
        <v>16</v>
      </c>
      <c r="G286" s="38" t="s">
        <v>17</v>
      </c>
      <c r="H286" s="146" t="n">
        <v>25</v>
      </c>
      <c r="I286" s="138"/>
      <c r="J286" s="138"/>
      <c r="K286" s="138"/>
      <c r="L286" s="134" t="n">
        <f aca="false">H286+I286+J286+K286</f>
        <v>25</v>
      </c>
    </row>
    <row r="287" customFormat="false" ht="45" hidden="false" customHeight="false" outlineLevel="0" collapsed="false">
      <c r="A287" s="21"/>
      <c r="B287" s="22"/>
      <c r="C287" s="23"/>
      <c r="D287" s="30"/>
      <c r="E287" s="133" t="s">
        <v>1366</v>
      </c>
      <c r="F287" s="38" t="s">
        <v>16</v>
      </c>
      <c r="G287" s="38" t="s">
        <v>17</v>
      </c>
      <c r="H287" s="146" t="n">
        <v>25</v>
      </c>
      <c r="I287" s="138"/>
      <c r="J287" s="138"/>
      <c r="K287" s="138"/>
      <c r="L287" s="134" t="n">
        <f aca="false">H287+I287+J287+K287</f>
        <v>25</v>
      </c>
    </row>
    <row r="288" customFormat="false" ht="60" hidden="false" customHeight="false" outlineLevel="0" collapsed="false">
      <c r="A288" s="21"/>
      <c r="B288" s="22"/>
      <c r="C288" s="23"/>
      <c r="D288" s="30"/>
      <c r="E288" s="133" t="s">
        <v>1367</v>
      </c>
      <c r="F288" s="25" t="s">
        <v>1028</v>
      </c>
      <c r="G288" s="25" t="s">
        <v>1029</v>
      </c>
      <c r="H288" s="66" t="n">
        <v>10</v>
      </c>
      <c r="I288" s="67"/>
      <c r="J288" s="67"/>
      <c r="K288" s="67"/>
      <c r="L288" s="67" t="n">
        <f aca="false">H288+I288+J288+K288</f>
        <v>10</v>
      </c>
    </row>
    <row r="289" customFormat="false" ht="45" hidden="false" customHeight="false" outlineLevel="0" collapsed="false">
      <c r="A289" s="21"/>
      <c r="B289" s="22"/>
      <c r="C289" s="23"/>
      <c r="D289" s="30"/>
      <c r="E289" s="133" t="s">
        <v>1369</v>
      </c>
      <c r="F289" s="136" t="s">
        <v>1030</v>
      </c>
      <c r="G289" s="25" t="s">
        <v>1370</v>
      </c>
      <c r="H289" s="138"/>
      <c r="I289" s="67" t="n">
        <v>20</v>
      </c>
      <c r="J289" s="67"/>
      <c r="K289" s="67"/>
      <c r="L289" s="67" t="n">
        <f aca="false">H289+I289+J289+K289</f>
        <v>20</v>
      </c>
    </row>
    <row r="290" customFormat="false" ht="60" hidden="false" customHeight="true" outlineLevel="0" collapsed="false">
      <c r="A290" s="21" t="n">
        <v>79</v>
      </c>
      <c r="B290" s="22" t="s">
        <v>746</v>
      </c>
      <c r="C290" s="23" t="n">
        <v>506801</v>
      </c>
      <c r="D290" s="30" t="s">
        <v>748</v>
      </c>
      <c r="E290" s="133" t="s">
        <v>1365</v>
      </c>
      <c r="F290" s="38" t="s">
        <v>16</v>
      </c>
      <c r="G290" s="38" t="s">
        <v>17</v>
      </c>
      <c r="H290" s="146" t="n">
        <v>15</v>
      </c>
      <c r="I290" s="138"/>
      <c r="J290" s="138"/>
      <c r="K290" s="138"/>
      <c r="L290" s="134" t="n">
        <f aca="false">H290+I290+J290+K290</f>
        <v>15</v>
      </c>
    </row>
    <row r="291" customFormat="false" ht="45" hidden="false" customHeight="false" outlineLevel="0" collapsed="false">
      <c r="A291" s="21"/>
      <c r="B291" s="22"/>
      <c r="C291" s="23"/>
      <c r="D291" s="30"/>
      <c r="E291" s="133" t="s">
        <v>1366</v>
      </c>
      <c r="F291" s="38" t="s">
        <v>16</v>
      </c>
      <c r="G291" s="38" t="s">
        <v>17</v>
      </c>
      <c r="H291" s="146" t="n">
        <v>20</v>
      </c>
      <c r="I291" s="138"/>
      <c r="J291" s="138"/>
      <c r="K291" s="138"/>
      <c r="L291" s="134" t="n">
        <f aca="false">H291+I291+J291+K291</f>
        <v>20</v>
      </c>
    </row>
    <row r="292" customFormat="false" ht="60" hidden="false" customHeight="false" outlineLevel="0" collapsed="false">
      <c r="A292" s="21"/>
      <c r="B292" s="22"/>
      <c r="C292" s="23"/>
      <c r="D292" s="30"/>
      <c r="E292" s="133" t="s">
        <v>1367</v>
      </c>
      <c r="F292" s="25" t="s">
        <v>1028</v>
      </c>
      <c r="G292" s="25" t="s">
        <v>1029</v>
      </c>
      <c r="H292" s="66" t="n">
        <v>5</v>
      </c>
      <c r="I292" s="67"/>
      <c r="J292" s="67"/>
      <c r="K292" s="67"/>
      <c r="L292" s="67" t="n">
        <f aca="false">H292+I292+J292+K292</f>
        <v>5</v>
      </c>
    </row>
    <row r="293" customFormat="false" ht="45" hidden="false" customHeight="false" outlineLevel="0" collapsed="false">
      <c r="A293" s="21"/>
      <c r="B293" s="22"/>
      <c r="C293" s="23"/>
      <c r="D293" s="30"/>
      <c r="E293" s="133" t="s">
        <v>1369</v>
      </c>
      <c r="F293" s="25" t="s">
        <v>1028</v>
      </c>
      <c r="G293" s="25" t="s">
        <v>1029</v>
      </c>
      <c r="H293" s="67"/>
      <c r="I293" s="67" t="n">
        <v>30</v>
      </c>
      <c r="J293" s="67"/>
      <c r="K293" s="67"/>
      <c r="L293" s="67" t="n">
        <f aca="false">H293+I293+J293+K293</f>
        <v>30</v>
      </c>
    </row>
    <row r="294" customFormat="false" ht="60" hidden="false" customHeight="true" outlineLevel="0" collapsed="false">
      <c r="A294" s="21" t="n">
        <v>80</v>
      </c>
      <c r="B294" s="22" t="s">
        <v>755</v>
      </c>
      <c r="C294" s="23" t="n">
        <v>507001</v>
      </c>
      <c r="D294" s="30" t="s">
        <v>757</v>
      </c>
      <c r="E294" s="133" t="s">
        <v>1365</v>
      </c>
      <c r="F294" s="38" t="s">
        <v>16</v>
      </c>
      <c r="G294" s="38" t="s">
        <v>17</v>
      </c>
      <c r="H294" s="146" t="n">
        <v>10</v>
      </c>
      <c r="I294" s="138"/>
      <c r="J294" s="138"/>
      <c r="K294" s="138"/>
      <c r="L294" s="134" t="n">
        <f aca="false">H294+I294+J294+K294</f>
        <v>10</v>
      </c>
    </row>
    <row r="295" customFormat="false" ht="45" hidden="false" customHeight="false" outlineLevel="0" collapsed="false">
      <c r="A295" s="21"/>
      <c r="B295" s="22"/>
      <c r="C295" s="23"/>
      <c r="D295" s="30"/>
      <c r="E295" s="133" t="s">
        <v>1366</v>
      </c>
      <c r="F295" s="38" t="s">
        <v>16</v>
      </c>
      <c r="G295" s="38" t="s">
        <v>17</v>
      </c>
      <c r="H295" s="146" t="n">
        <v>10</v>
      </c>
      <c r="I295" s="138"/>
      <c r="J295" s="138"/>
      <c r="K295" s="138"/>
      <c r="L295" s="134" t="n">
        <f aca="false">H295+I295+J295+K295</f>
        <v>10</v>
      </c>
    </row>
    <row r="296" customFormat="false" ht="45" hidden="false" customHeight="false" outlineLevel="0" collapsed="false">
      <c r="A296" s="21"/>
      <c r="B296" s="22"/>
      <c r="C296" s="23"/>
      <c r="D296" s="30"/>
      <c r="E296" s="133" t="s">
        <v>1368</v>
      </c>
      <c r="F296" s="25" t="s">
        <v>16</v>
      </c>
      <c r="G296" s="25" t="s">
        <v>17</v>
      </c>
      <c r="H296" s="67"/>
      <c r="I296" s="67" t="n">
        <v>10</v>
      </c>
      <c r="J296" s="67"/>
      <c r="K296" s="67"/>
      <c r="L296" s="67" t="n">
        <f aca="false">H296+I296+J296+K296</f>
        <v>10</v>
      </c>
    </row>
    <row r="297" customFormat="false" ht="45" hidden="false" customHeight="false" outlineLevel="0" collapsed="false">
      <c r="A297" s="21"/>
      <c r="B297" s="22"/>
      <c r="C297" s="23"/>
      <c r="D297" s="30"/>
      <c r="E297" s="133" t="s">
        <v>1369</v>
      </c>
      <c r="F297" s="136" t="s">
        <v>1030</v>
      </c>
      <c r="G297" s="25" t="s">
        <v>1370</v>
      </c>
      <c r="H297" s="67"/>
      <c r="I297" s="67" t="n">
        <v>25</v>
      </c>
      <c r="J297" s="67"/>
      <c r="K297" s="67"/>
      <c r="L297" s="67" t="n">
        <f aca="false">H297+I297+J297+K297</f>
        <v>25</v>
      </c>
    </row>
    <row r="298" customFormat="false" ht="45" hidden="false" customHeight="false" outlineLevel="0" collapsed="false">
      <c r="A298" s="21"/>
      <c r="B298" s="22"/>
      <c r="C298" s="23"/>
      <c r="D298" s="30"/>
      <c r="E298" s="133" t="s">
        <v>1371</v>
      </c>
      <c r="F298" s="136" t="s">
        <v>1030</v>
      </c>
      <c r="G298" s="25" t="s">
        <v>1370</v>
      </c>
      <c r="H298" s="138"/>
      <c r="I298" s="134" t="n">
        <v>10</v>
      </c>
      <c r="J298" s="134"/>
      <c r="K298" s="134"/>
      <c r="L298" s="134" t="n">
        <f aca="false">H298+I298+J298+K298</f>
        <v>10</v>
      </c>
    </row>
    <row r="299" customFormat="false" ht="45" hidden="false" customHeight="true" outlineLevel="0" collapsed="false">
      <c r="A299" s="21" t="n">
        <v>81</v>
      </c>
      <c r="B299" s="22" t="s">
        <v>760</v>
      </c>
      <c r="C299" s="23" t="s">
        <v>761</v>
      </c>
      <c r="D299" s="30" t="s">
        <v>762</v>
      </c>
      <c r="E299" s="133" t="s">
        <v>1368</v>
      </c>
      <c r="F299" s="25" t="s">
        <v>1022</v>
      </c>
      <c r="G299" s="25" t="s">
        <v>1031</v>
      </c>
      <c r="H299" s="67"/>
      <c r="I299" s="67" t="n">
        <v>90</v>
      </c>
      <c r="J299" s="67"/>
      <c r="K299" s="67"/>
      <c r="L299" s="67" t="n">
        <f aca="false">H299+I299+J299+K299</f>
        <v>90</v>
      </c>
    </row>
    <row r="300" customFormat="false" ht="60" hidden="false" customHeight="false" outlineLevel="0" collapsed="false">
      <c r="A300" s="21"/>
      <c r="B300" s="22"/>
      <c r="C300" s="23"/>
      <c r="D300" s="30"/>
      <c r="E300" s="133" t="s">
        <v>1374</v>
      </c>
      <c r="F300" s="25" t="s">
        <v>1030</v>
      </c>
      <c r="G300" s="25" t="s">
        <v>1370</v>
      </c>
      <c r="H300" s="67"/>
      <c r="I300" s="67" t="n">
        <v>20</v>
      </c>
      <c r="J300" s="67"/>
      <c r="K300" s="67"/>
      <c r="L300" s="67" t="n">
        <v>40</v>
      </c>
    </row>
    <row r="301" customFormat="false" ht="45" hidden="false" customHeight="true" outlineLevel="0" collapsed="false">
      <c r="A301" s="21" t="n">
        <v>82</v>
      </c>
      <c r="B301" s="22" t="s">
        <v>795</v>
      </c>
      <c r="C301" s="23" t="s">
        <v>796</v>
      </c>
      <c r="D301" s="30" t="s">
        <v>797</v>
      </c>
      <c r="E301" s="133" t="s">
        <v>1371</v>
      </c>
      <c r="F301" s="25" t="s">
        <v>1022</v>
      </c>
      <c r="G301" s="25" t="s">
        <v>1031</v>
      </c>
      <c r="H301" s="67"/>
      <c r="I301" s="67" t="n">
        <v>25</v>
      </c>
      <c r="J301" s="67"/>
      <c r="K301" s="67"/>
      <c r="L301" s="67" t="n">
        <f aca="false">H301+I301+J301+K301</f>
        <v>25</v>
      </c>
    </row>
    <row r="302" customFormat="false" ht="42.6" hidden="false" customHeight="true" outlineLevel="0" collapsed="false">
      <c r="A302" s="21"/>
      <c r="B302" s="22"/>
      <c r="C302" s="23"/>
      <c r="D302" s="30"/>
      <c r="E302" s="133" t="s">
        <v>1368</v>
      </c>
      <c r="F302" s="25" t="s">
        <v>1022</v>
      </c>
      <c r="G302" s="25" t="s">
        <v>1031</v>
      </c>
      <c r="H302" s="134"/>
      <c r="I302" s="67" t="n">
        <v>30</v>
      </c>
      <c r="J302" s="67"/>
      <c r="K302" s="67"/>
      <c r="L302" s="67" t="n">
        <f aca="false">H302+I302+J302+K302</f>
        <v>30</v>
      </c>
    </row>
    <row r="303" customFormat="false" ht="63" hidden="false" customHeight="false" outlineLevel="0" collapsed="false">
      <c r="A303" s="21" t="n">
        <v>83</v>
      </c>
      <c r="B303" s="22" t="s">
        <v>814</v>
      </c>
      <c r="C303" s="23" t="s">
        <v>815</v>
      </c>
      <c r="D303" s="30" t="s">
        <v>816</v>
      </c>
      <c r="E303" s="133" t="s">
        <v>1368</v>
      </c>
      <c r="F303" s="25" t="s">
        <v>1028</v>
      </c>
      <c r="G303" s="25" t="s">
        <v>1029</v>
      </c>
      <c r="H303" s="134"/>
      <c r="I303" s="67" t="n">
        <v>40</v>
      </c>
      <c r="J303" s="67"/>
      <c r="K303" s="67"/>
      <c r="L303" s="67" t="n">
        <f aca="false">H303+I303+J303+K303</f>
        <v>40</v>
      </c>
    </row>
    <row r="304" customFormat="false" ht="52.5" hidden="false" customHeight="false" outlineLevel="0" collapsed="false">
      <c r="A304" s="21" t="n">
        <v>84</v>
      </c>
      <c r="B304" s="22" t="s">
        <v>817</v>
      </c>
      <c r="C304" s="23" t="s">
        <v>818</v>
      </c>
      <c r="D304" s="30" t="s">
        <v>819</v>
      </c>
      <c r="E304" s="133" t="s">
        <v>1368</v>
      </c>
      <c r="F304" s="25" t="s">
        <v>1028</v>
      </c>
      <c r="G304" s="25" t="s">
        <v>1029</v>
      </c>
      <c r="H304" s="67"/>
      <c r="I304" s="67" t="n">
        <v>50</v>
      </c>
      <c r="J304" s="67"/>
      <c r="K304" s="67"/>
      <c r="L304" s="67" t="n">
        <f aca="false">H304+I304+J304+K304</f>
        <v>50</v>
      </c>
    </row>
    <row r="305" customFormat="false" ht="43.5" hidden="false" customHeight="true" outlineLevel="0" collapsed="false">
      <c r="A305" s="21" t="n">
        <v>85</v>
      </c>
      <c r="B305" s="22" t="s">
        <v>855</v>
      </c>
      <c r="C305" s="23" t="n">
        <v>509606</v>
      </c>
      <c r="D305" s="30" t="s">
        <v>857</v>
      </c>
      <c r="E305" s="133" t="s">
        <v>1368</v>
      </c>
      <c r="F305" s="25" t="s">
        <v>1022</v>
      </c>
      <c r="G305" s="25" t="s">
        <v>1031</v>
      </c>
      <c r="H305" s="67"/>
      <c r="I305" s="67" t="n">
        <v>40</v>
      </c>
      <c r="J305" s="67"/>
      <c r="K305" s="67"/>
      <c r="L305" s="67" t="n">
        <f aca="false">H305+I305+J305+K305</f>
        <v>40</v>
      </c>
    </row>
    <row r="306" customFormat="false" ht="60" hidden="false" customHeight="false" outlineLevel="0" collapsed="false">
      <c r="A306" s="21"/>
      <c r="B306" s="22"/>
      <c r="C306" s="23"/>
      <c r="D306" s="30"/>
      <c r="E306" s="133" t="s">
        <v>1374</v>
      </c>
      <c r="F306" s="143" t="s">
        <v>1028</v>
      </c>
      <c r="G306" s="25" t="s">
        <v>1134</v>
      </c>
      <c r="H306" s="67"/>
      <c r="I306" s="67" t="n">
        <v>40</v>
      </c>
      <c r="J306" s="67"/>
      <c r="K306" s="67"/>
      <c r="L306" s="67" t="n">
        <f aca="false">H306+I306+J306+K306</f>
        <v>40</v>
      </c>
    </row>
    <row r="307" customFormat="false" ht="44.25" hidden="false" customHeight="true" outlineLevel="0" collapsed="false">
      <c r="A307" s="21"/>
      <c r="B307" s="22"/>
      <c r="C307" s="23"/>
      <c r="D307" s="30"/>
      <c r="E307" s="133" t="s">
        <v>1369</v>
      </c>
      <c r="F307" s="25" t="s">
        <v>1022</v>
      </c>
      <c r="G307" s="25" t="s">
        <v>1031</v>
      </c>
      <c r="H307" s="67"/>
      <c r="I307" s="67" t="n">
        <v>15</v>
      </c>
      <c r="J307" s="67"/>
      <c r="K307" s="67"/>
      <c r="L307" s="67" t="n">
        <f aca="false">H307+I307+J307+K307</f>
        <v>15</v>
      </c>
    </row>
    <row r="308" customFormat="false" ht="45" hidden="false" customHeight="false" outlineLevel="0" collapsed="false">
      <c r="A308" s="21"/>
      <c r="B308" s="22"/>
      <c r="C308" s="23"/>
      <c r="D308" s="30"/>
      <c r="E308" s="133" t="s">
        <v>1371</v>
      </c>
      <c r="F308" s="143" t="s">
        <v>1028</v>
      </c>
      <c r="G308" s="25" t="s">
        <v>1029</v>
      </c>
      <c r="H308" s="67"/>
      <c r="I308" s="67" t="n">
        <v>40</v>
      </c>
      <c r="J308" s="67"/>
      <c r="K308" s="67"/>
      <c r="L308" s="67" t="n">
        <f aca="false">H308+I308+J308+K308</f>
        <v>40</v>
      </c>
    </row>
    <row r="309" customFormat="false" ht="60" hidden="false" customHeight="false" outlineLevel="0" collapsed="false">
      <c r="A309" s="21" t="n">
        <v>86</v>
      </c>
      <c r="B309" s="22" t="s">
        <v>939</v>
      </c>
      <c r="C309" s="81" t="s">
        <v>940</v>
      </c>
      <c r="D309" s="24" t="s">
        <v>941</v>
      </c>
      <c r="E309" s="133" t="s">
        <v>1374</v>
      </c>
      <c r="F309" s="136" t="s">
        <v>1030</v>
      </c>
      <c r="G309" s="25" t="s">
        <v>1370</v>
      </c>
      <c r="H309" s="134"/>
      <c r="I309" s="67" t="n">
        <v>50</v>
      </c>
      <c r="J309" s="67"/>
      <c r="K309" s="67"/>
      <c r="L309" s="67" t="n">
        <f aca="false">H309+I309+J309+K309</f>
        <v>50</v>
      </c>
    </row>
    <row r="310" customFormat="false" ht="45" hidden="false" customHeight="true" outlineLevel="0" collapsed="false">
      <c r="A310" s="21" t="n">
        <v>87</v>
      </c>
      <c r="B310" s="22" t="s">
        <v>984</v>
      </c>
      <c r="C310" s="23" t="s">
        <v>1386</v>
      </c>
      <c r="D310" s="30" t="s">
        <v>1387</v>
      </c>
      <c r="E310" s="133" t="s">
        <v>1368</v>
      </c>
      <c r="F310" s="25" t="s">
        <v>1022</v>
      </c>
      <c r="G310" s="25" t="s">
        <v>1031</v>
      </c>
      <c r="H310" s="134"/>
      <c r="I310" s="67" t="n">
        <v>100</v>
      </c>
      <c r="J310" s="67"/>
      <c r="K310" s="67"/>
      <c r="L310" s="67" t="n">
        <f aca="false">H310+I310+J310+K310</f>
        <v>100</v>
      </c>
    </row>
    <row r="311" customFormat="false" ht="60.75" hidden="false" customHeight="true" outlineLevel="0" collapsed="false">
      <c r="A311" s="21"/>
      <c r="B311" s="22"/>
      <c r="C311" s="23"/>
      <c r="D311" s="30"/>
      <c r="E311" s="133" t="s">
        <v>1374</v>
      </c>
      <c r="F311" s="143" t="s">
        <v>1028</v>
      </c>
      <c r="G311" s="25" t="s">
        <v>1029</v>
      </c>
      <c r="H311" s="67"/>
      <c r="I311" s="67" t="n">
        <v>45</v>
      </c>
      <c r="J311" s="67"/>
      <c r="K311" s="67"/>
      <c r="L311" s="67" t="n">
        <f aca="false">H311+I311+J311+K311</f>
        <v>45</v>
      </c>
    </row>
    <row r="312" customFormat="false" ht="63.75" hidden="false" customHeight="true" outlineLevel="0" collapsed="false">
      <c r="A312" s="21"/>
      <c r="B312" s="22"/>
      <c r="C312" s="23"/>
      <c r="D312" s="30"/>
      <c r="E312" s="133" t="s">
        <v>1371</v>
      </c>
      <c r="F312" s="25" t="s">
        <v>1034</v>
      </c>
      <c r="G312" s="25" t="s">
        <v>1377</v>
      </c>
      <c r="H312" s="134"/>
      <c r="I312" s="134" t="n">
        <v>25</v>
      </c>
      <c r="J312" s="134"/>
      <c r="K312" s="134"/>
      <c r="L312" s="134" t="n">
        <v>25</v>
      </c>
    </row>
    <row r="313" customFormat="false" ht="60" hidden="false" customHeight="false" outlineLevel="0" collapsed="false">
      <c r="A313" s="21"/>
      <c r="B313" s="22"/>
      <c r="C313" s="23"/>
      <c r="D313" s="30"/>
      <c r="E313" s="133" t="s">
        <v>1372</v>
      </c>
      <c r="F313" s="143" t="s">
        <v>1034</v>
      </c>
      <c r="G313" s="25" t="s">
        <v>1377</v>
      </c>
      <c r="H313" s="67"/>
      <c r="I313" s="67" t="n">
        <v>5</v>
      </c>
      <c r="J313" s="67"/>
      <c r="K313" s="67"/>
      <c r="L313" s="67" t="n">
        <v>5</v>
      </c>
    </row>
    <row r="314" customFormat="false" ht="52.5" hidden="false" customHeight="false" outlineLevel="0" collapsed="false">
      <c r="A314" s="21" t="n">
        <v>88</v>
      </c>
      <c r="B314" s="22" t="s">
        <v>990</v>
      </c>
      <c r="C314" s="23" t="s">
        <v>1388</v>
      </c>
      <c r="D314" s="30" t="s">
        <v>1389</v>
      </c>
      <c r="E314" s="133" t="s">
        <v>1368</v>
      </c>
      <c r="F314" s="25" t="s">
        <v>1022</v>
      </c>
      <c r="G314" s="25" t="s">
        <v>1031</v>
      </c>
      <c r="H314" s="134"/>
      <c r="I314" s="67" t="n">
        <v>100</v>
      </c>
      <c r="J314" s="67"/>
      <c r="K314" s="67"/>
      <c r="L314" s="67" t="n">
        <f aca="false">H314+I314+J314+K314</f>
        <v>100</v>
      </c>
    </row>
    <row r="315" customFormat="false" ht="45" hidden="false" customHeight="true" outlineLevel="0" collapsed="false">
      <c r="A315" s="21" t="n">
        <v>89</v>
      </c>
      <c r="B315" s="22" t="s">
        <v>992</v>
      </c>
      <c r="C315" s="23" t="s">
        <v>1390</v>
      </c>
      <c r="D315" s="30" t="s">
        <v>1391</v>
      </c>
      <c r="E315" s="133" t="s">
        <v>1371</v>
      </c>
      <c r="F315" s="140" t="s">
        <v>16</v>
      </c>
      <c r="G315" s="140" t="s">
        <v>17</v>
      </c>
      <c r="H315" s="134"/>
      <c r="I315" s="134" t="n">
        <v>90</v>
      </c>
      <c r="J315" s="134"/>
      <c r="K315" s="134"/>
      <c r="L315" s="134" t="n">
        <f aca="false">H315+I315+J315+K315</f>
        <v>90</v>
      </c>
    </row>
    <row r="316" customFormat="false" ht="60" hidden="false" customHeight="false" outlineLevel="0" collapsed="false">
      <c r="A316" s="21"/>
      <c r="B316" s="22"/>
      <c r="C316" s="23"/>
      <c r="D316" s="30"/>
      <c r="E316" s="133" t="s">
        <v>1372</v>
      </c>
      <c r="F316" s="140" t="s">
        <v>16</v>
      </c>
      <c r="G316" s="140" t="s">
        <v>17</v>
      </c>
      <c r="H316" s="134"/>
      <c r="I316" s="134" t="n">
        <v>10</v>
      </c>
      <c r="J316" s="134"/>
      <c r="K316" s="134"/>
      <c r="L316" s="134" t="n">
        <f aca="false">H316+I316+J316+K316</f>
        <v>10</v>
      </c>
    </row>
  </sheetData>
  <mergeCells count="307">
    <mergeCell ref="A2:L2"/>
    <mergeCell ref="A3:L3"/>
    <mergeCell ref="A5:A6"/>
    <mergeCell ref="C5:C6"/>
    <mergeCell ref="D5:D6"/>
    <mergeCell ref="E5:E6"/>
    <mergeCell ref="F5:F6"/>
    <mergeCell ref="G5:G6"/>
    <mergeCell ref="H5:K5"/>
    <mergeCell ref="L5:L6"/>
    <mergeCell ref="H7:K7"/>
    <mergeCell ref="A8:A12"/>
    <mergeCell ref="B8:B12"/>
    <mergeCell ref="C8:C12"/>
    <mergeCell ref="D8:D12"/>
    <mergeCell ref="A13:A16"/>
    <mergeCell ref="B13:B16"/>
    <mergeCell ref="C13:C16"/>
    <mergeCell ref="D13:D16"/>
    <mergeCell ref="A17:A20"/>
    <mergeCell ref="B17:B20"/>
    <mergeCell ref="C17:C20"/>
    <mergeCell ref="D17:D20"/>
    <mergeCell ref="A21:A26"/>
    <mergeCell ref="B21:B26"/>
    <mergeCell ref="C21:C26"/>
    <mergeCell ref="D21:D26"/>
    <mergeCell ref="A27:A31"/>
    <mergeCell ref="B27:B31"/>
    <mergeCell ref="C27:C31"/>
    <mergeCell ref="D27:D31"/>
    <mergeCell ref="A32:A36"/>
    <mergeCell ref="B32:B36"/>
    <mergeCell ref="C32:C36"/>
    <mergeCell ref="D32:D36"/>
    <mergeCell ref="A37:A41"/>
    <mergeCell ref="B37:B41"/>
    <mergeCell ref="C37:C41"/>
    <mergeCell ref="D37:D41"/>
    <mergeCell ref="A42:A47"/>
    <mergeCell ref="B42:B47"/>
    <mergeCell ref="C42:C47"/>
    <mergeCell ref="D42:D47"/>
    <mergeCell ref="A48:A55"/>
    <mergeCell ref="B48:B55"/>
    <mergeCell ref="C48:C55"/>
    <mergeCell ref="D48:D55"/>
    <mergeCell ref="A58:A60"/>
    <mergeCell ref="B58:B60"/>
    <mergeCell ref="C58:C60"/>
    <mergeCell ref="D58:D60"/>
    <mergeCell ref="A61:A65"/>
    <mergeCell ref="B61:B65"/>
    <mergeCell ref="C61:C65"/>
    <mergeCell ref="D61:D65"/>
    <mergeCell ref="A66:A67"/>
    <mergeCell ref="B66:B67"/>
    <mergeCell ref="C66:C67"/>
    <mergeCell ref="D66:D67"/>
    <mergeCell ref="A68:A69"/>
    <mergeCell ref="B68:B69"/>
    <mergeCell ref="C68:C69"/>
    <mergeCell ref="D68:D69"/>
    <mergeCell ref="A70:A75"/>
    <mergeCell ref="B70:B75"/>
    <mergeCell ref="C70:C75"/>
    <mergeCell ref="D70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5"/>
    <mergeCell ref="B80:B85"/>
    <mergeCell ref="C80:C85"/>
    <mergeCell ref="D80:D85"/>
    <mergeCell ref="A88:A89"/>
    <mergeCell ref="B88:B89"/>
    <mergeCell ref="C88:C89"/>
    <mergeCell ref="D88:D89"/>
    <mergeCell ref="A90:A92"/>
    <mergeCell ref="B90:B92"/>
    <mergeCell ref="C90:C92"/>
    <mergeCell ref="D90:D92"/>
    <mergeCell ref="A93:A99"/>
    <mergeCell ref="B93:B99"/>
    <mergeCell ref="C93:C99"/>
    <mergeCell ref="D93:D99"/>
    <mergeCell ref="A100:A104"/>
    <mergeCell ref="B100:B104"/>
    <mergeCell ref="C100:C104"/>
    <mergeCell ref="D100:D104"/>
    <mergeCell ref="A105:A106"/>
    <mergeCell ref="B105:B106"/>
    <mergeCell ref="C105:C106"/>
    <mergeCell ref="D105:D106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A112:A116"/>
    <mergeCell ref="B112:B116"/>
    <mergeCell ref="C112:C116"/>
    <mergeCell ref="D112:D116"/>
    <mergeCell ref="A117:A120"/>
    <mergeCell ref="B117:B120"/>
    <mergeCell ref="C117:C120"/>
    <mergeCell ref="D117:D120"/>
    <mergeCell ref="A122:A126"/>
    <mergeCell ref="B122:B126"/>
    <mergeCell ref="C122:C126"/>
    <mergeCell ref="D122:D126"/>
    <mergeCell ref="A127:A130"/>
    <mergeCell ref="B127:B130"/>
    <mergeCell ref="C127:C130"/>
    <mergeCell ref="D127:D130"/>
    <mergeCell ref="A131:A137"/>
    <mergeCell ref="B131:B137"/>
    <mergeCell ref="C131:C137"/>
    <mergeCell ref="D131:D137"/>
    <mergeCell ref="A138:A141"/>
    <mergeCell ref="B138:B141"/>
    <mergeCell ref="C138:C141"/>
    <mergeCell ref="D138:D141"/>
    <mergeCell ref="A142:A143"/>
    <mergeCell ref="B142:B143"/>
    <mergeCell ref="C142:C143"/>
    <mergeCell ref="D142:D143"/>
    <mergeCell ref="A144:A147"/>
    <mergeCell ref="B144:B147"/>
    <mergeCell ref="C144:C147"/>
    <mergeCell ref="D144:D147"/>
    <mergeCell ref="A148:A149"/>
    <mergeCell ref="B148:B149"/>
    <mergeCell ref="C148:C149"/>
    <mergeCell ref="D148:D149"/>
    <mergeCell ref="A150:A154"/>
    <mergeCell ref="B150:B154"/>
    <mergeCell ref="C150:C154"/>
    <mergeCell ref="D150:D154"/>
    <mergeCell ref="A155:A156"/>
    <mergeCell ref="B155:B156"/>
    <mergeCell ref="C155:C156"/>
    <mergeCell ref="D155:D156"/>
    <mergeCell ref="A157:A158"/>
    <mergeCell ref="B157:B158"/>
    <mergeCell ref="C157:C158"/>
    <mergeCell ref="D157:D158"/>
    <mergeCell ref="A159:A163"/>
    <mergeCell ref="B159:B163"/>
    <mergeCell ref="C159:C163"/>
    <mergeCell ref="D159:D163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3:A177"/>
    <mergeCell ref="B173:B177"/>
    <mergeCell ref="C173:C177"/>
    <mergeCell ref="D173:D177"/>
    <mergeCell ref="A178:A184"/>
    <mergeCell ref="B178:B184"/>
    <mergeCell ref="C178:C184"/>
    <mergeCell ref="D178:D184"/>
    <mergeCell ref="A185:A187"/>
    <mergeCell ref="B185:B187"/>
    <mergeCell ref="C185:C187"/>
    <mergeCell ref="D185:D187"/>
    <mergeCell ref="A189:A195"/>
    <mergeCell ref="B189:B195"/>
    <mergeCell ref="C189:C195"/>
    <mergeCell ref="D189:D195"/>
    <mergeCell ref="A196:A197"/>
    <mergeCell ref="B196:B197"/>
    <mergeCell ref="C196:C197"/>
    <mergeCell ref="D196:D197"/>
    <mergeCell ref="A198:A199"/>
    <mergeCell ref="B198:B199"/>
    <mergeCell ref="C198:C199"/>
    <mergeCell ref="D198:D199"/>
    <mergeCell ref="A200:A201"/>
    <mergeCell ref="B200:B201"/>
    <mergeCell ref="C200:C201"/>
    <mergeCell ref="D200:D201"/>
    <mergeCell ref="A202:A205"/>
    <mergeCell ref="B202:B205"/>
    <mergeCell ref="C202:C205"/>
    <mergeCell ref="D202:D205"/>
    <mergeCell ref="A206:A207"/>
    <mergeCell ref="B206:B207"/>
    <mergeCell ref="C206:C207"/>
    <mergeCell ref="D206:D207"/>
    <mergeCell ref="A209:A212"/>
    <mergeCell ref="B209:B212"/>
    <mergeCell ref="C209:C212"/>
    <mergeCell ref="D209:D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A217:A222"/>
    <mergeCell ref="B217:B222"/>
    <mergeCell ref="C217:C222"/>
    <mergeCell ref="D217:D222"/>
    <mergeCell ref="A223:A226"/>
    <mergeCell ref="B223:B226"/>
    <mergeCell ref="C223:C226"/>
    <mergeCell ref="D223:D226"/>
    <mergeCell ref="A227:A231"/>
    <mergeCell ref="B227:B231"/>
    <mergeCell ref="C227:C231"/>
    <mergeCell ref="D227:D231"/>
    <mergeCell ref="A232:A235"/>
    <mergeCell ref="B232:B235"/>
    <mergeCell ref="C232:C235"/>
    <mergeCell ref="D232:D235"/>
    <mergeCell ref="A236:A237"/>
    <mergeCell ref="B236:B237"/>
    <mergeCell ref="C236:C237"/>
    <mergeCell ref="D236:D237"/>
    <mergeCell ref="A238:A244"/>
    <mergeCell ref="B238:B244"/>
    <mergeCell ref="C238:C244"/>
    <mergeCell ref="D238:D244"/>
    <mergeCell ref="A245:A251"/>
    <mergeCell ref="B245:B251"/>
    <mergeCell ref="C245:C251"/>
    <mergeCell ref="D245:D251"/>
    <mergeCell ref="A252:A258"/>
    <mergeCell ref="B252:B258"/>
    <mergeCell ref="C252:C258"/>
    <mergeCell ref="D252:D258"/>
    <mergeCell ref="A259:A263"/>
    <mergeCell ref="B259:B263"/>
    <mergeCell ref="C259:C263"/>
    <mergeCell ref="D259:D263"/>
    <mergeCell ref="A265:A267"/>
    <mergeCell ref="B265:B267"/>
    <mergeCell ref="C265:C267"/>
    <mergeCell ref="D265:D267"/>
    <mergeCell ref="A268:A271"/>
    <mergeCell ref="B268:B271"/>
    <mergeCell ref="C268:C271"/>
    <mergeCell ref="D268:D271"/>
    <mergeCell ref="A272:A274"/>
    <mergeCell ref="B272:B274"/>
    <mergeCell ref="C272:C274"/>
    <mergeCell ref="D272:D274"/>
    <mergeCell ref="A275:A279"/>
    <mergeCell ref="B275:B279"/>
    <mergeCell ref="C275:C279"/>
    <mergeCell ref="D275:D279"/>
    <mergeCell ref="A280:A285"/>
    <mergeCell ref="B280:B285"/>
    <mergeCell ref="C280:C285"/>
    <mergeCell ref="D280:D285"/>
    <mergeCell ref="A286:A289"/>
    <mergeCell ref="B286:B289"/>
    <mergeCell ref="C286:C289"/>
    <mergeCell ref="D286:D289"/>
    <mergeCell ref="A290:A293"/>
    <mergeCell ref="B290:B293"/>
    <mergeCell ref="C290:C293"/>
    <mergeCell ref="D290:D293"/>
    <mergeCell ref="A294:A298"/>
    <mergeCell ref="B294:B298"/>
    <mergeCell ref="C294:C298"/>
    <mergeCell ref="D294:D298"/>
    <mergeCell ref="A299:A300"/>
    <mergeCell ref="B299:B300"/>
    <mergeCell ref="C299:C300"/>
    <mergeCell ref="D299:D300"/>
    <mergeCell ref="A301:A302"/>
    <mergeCell ref="B301:B302"/>
    <mergeCell ref="C301:C302"/>
    <mergeCell ref="D301:D302"/>
    <mergeCell ref="A305:A308"/>
    <mergeCell ref="B305:B308"/>
    <mergeCell ref="C305:C308"/>
    <mergeCell ref="D305:D308"/>
    <mergeCell ref="A310:A313"/>
    <mergeCell ref="B310:B313"/>
    <mergeCell ref="C310:C313"/>
    <mergeCell ref="D310:D313"/>
    <mergeCell ref="A315:A316"/>
    <mergeCell ref="B315:B316"/>
    <mergeCell ref="C315:C316"/>
    <mergeCell ref="D315:D31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23:10:13Z</dcterms:created>
  <dc:creator>User</dc:creator>
  <dc:description/>
  <dc:language>en-US</dc:language>
  <cp:lastModifiedBy>Я</cp:lastModifiedBy>
  <cp:lastPrinted>2020-07-02T16:44:08Z</cp:lastPrinted>
  <dcterms:modified xsi:type="dcterms:W3CDTF">2020-12-09T11:28:01Z</dcterms:modified>
  <cp:revision>0</cp:revision>
  <dc:subject/>
  <dc:title/>
</cp:coreProperties>
</file>